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Identification" sheetId="1" state="visible" r:id="rId2"/>
    <sheet name="Note N1 &quot;entreprise&quot;" sheetId="2" state="visible" r:id="rId3"/>
    <sheet name="Note N2 &quot;soutenance&quot;" sheetId="3" state="visible" r:id="rId4"/>
    <sheet name="Note globale" sheetId="4" state="visible" r:id="rId5"/>
    <sheet name="Observables" sheetId="5" state="hidden" r:id="rId6"/>
  </sheets>
  <definedNames>
    <definedName function="false" hidden="false" localSheetId="2" name="_xlnm.Print_Area" vbProcedure="false">'Note N2 "soutenance"'!$A$1:$G$50</definedName>
    <definedName function="false" hidden="false" name="__shared_2_0_0" vbProcedure="false">#REF!/(#REF!*20)</definedName>
    <definedName function="false" hidden="false" name="__shared_2_10_0" vbProcedure="false">#REF!/(#REF!*20)</definedName>
    <definedName function="false" hidden="false" name="__shared_2_11_0" vbProcedure="false">#REF!/(#REF!*20)</definedName>
    <definedName function="false" hidden="false" name="__shared_2_12_0" vbProcedure="false">#REF!/(#REF!*20)</definedName>
    <definedName function="false" hidden="false" name="__shared_2_13_0" vbProcedure="false">#REF!/(#REF!*20)</definedName>
    <definedName function="false" hidden="false" name="__shared_2_14_0" vbProcedure="false">(IF(#REF!&lt;&gt;"",1/3)+IF(#REF!&lt;&gt;"",2/3)+IF(#REF!&lt;&gt;"",1,0))*#REF!*20</definedName>
    <definedName function="false" hidden="false" name="__shared_2_15_0" vbProcedure="false">(IF(#REF!&lt;&gt;"",1,0)+IF(#REF!&lt;&gt;"",1,0)+IF(#REF!&lt;&gt;"",1,0)+IF(#REF!&lt;&gt;"",1,0))</definedName>
    <definedName function="false" hidden="false" name="__shared_2_16_0" vbProcedure="false">#REF!/(#REF!*20)</definedName>
    <definedName function="false" hidden="false" name="__shared_2_17_0" vbProcedure="false">(IF(#REF!&lt;&gt;"",1/3)+IF(#REF!&lt;&gt;"",2/3)+IF(#REF!&lt;&gt;"",1,0))*#REF!*20</definedName>
    <definedName function="false" hidden="false" name="__shared_2_18_0" vbProcedure="false">(IF(#REF!&lt;&gt;"",1,0)+IF(#REF!&lt;&gt;"",1,0)+IF(#REF!&lt;&gt;"",1,0)+IF(#REF!&lt;&gt;"",1,0))</definedName>
    <definedName function="false" hidden="false" name="__shared_2_1_0" vbProcedure="false">IF(#REF!&gt;1,"◄","")</definedName>
    <definedName function="false" hidden="false" name="__shared_2_2_0" vbProcedure="false">(IF(#REF!&lt;&gt;"",1/3)+IF(#REF!&lt;&gt;"",2/3)+IF(#REF!&lt;&gt;"",1,0))*#REF!*20</definedName>
    <definedName function="false" hidden="false" name="__shared_2_3_0" vbProcedure="false">(IF(#REF!&lt;&gt;"",1,0)+IF(#REF!&lt;&gt;"",1,0)+IF(#REF!&lt;&gt;"",1,0)+IF(#REF!&lt;&gt;"",1,0))</definedName>
    <definedName function="false" hidden="false" name="__shared_2_4_0" vbProcedure="false">(IF(#REF!&lt;&gt;"",1/3,0)+IF(#REF!&lt;&gt;"",2/3,0)+IF(#REF!&lt;&gt;"",1,0))*#REF!*20</definedName>
    <definedName function="false" hidden="false" name="__shared_2_5_0" vbProcedure="false">IF(#REF!&lt;&gt;"",1,0)+IF(#REF!&lt;&gt;"",1,0)+IF(#REF!&lt;&gt;"",1,0)+IF(#REF!&lt;&gt;"",1,0)</definedName>
    <definedName function="false" hidden="false" name="__shared_2_6_0" vbProcedure="false">(IF(#REF!&lt;&gt;"",1,0)+IF(#REF!&lt;&gt;"",1,0)+IF(#REF!&lt;&gt;"",1,0)+IF(#REF!&lt;&gt;"",1,0))</definedName>
    <definedName function="false" hidden="false" name="__shared_2_7_0" vbProcedure="false">(IF(#REF!&lt;&gt;"",1,0)+IF(#REF!&lt;&gt;"",1,0)+IF(#REF!&lt;&gt;"",1,0)+IF(#REF!&lt;&gt;"",1,0))</definedName>
    <definedName function="false" hidden="false" name="__shared_2_8_0" vbProcedure="false">#REF!/(#REF!*20)</definedName>
    <definedName function="false" hidden="false" name="__shared_2_9_0" vbProcedure="false">(IF(#REF!&lt;&gt;"",1,0)+IF(#REF!&lt;&gt;"",1,0)+IF(#REF!&lt;&gt;"",1,0)+IF(#REF!&lt;&gt;"",1,0))</definedName>
    <definedName function="false" hidden="false" name="__shared_3_0_0" vbProcedure="false">#REF!/(#REF!*20)</definedName>
    <definedName function="false" hidden="false" name="__shared_3_10_0" vbProcedure="false">#REF!/(#REF!*20)</definedName>
    <definedName function="false" hidden="false" name="__shared_3_11_0" vbProcedure="false">(IF(#REF!&lt;&gt;"",1/3)+IF(#REF!&lt;&gt;"",2/3)+IF(#REF!&lt;&gt;"",1,0))*#REF!*20</definedName>
    <definedName function="false" hidden="false" name="__shared_3_12_0" vbProcedure="false">(IF(#REF!&lt;&gt;"",1,0)+IF(#REF!&lt;&gt;"",1,0)+IF(#REF!&lt;&gt;"",1,0)+IF(#REF!&lt;&gt;"",1,0))</definedName>
    <definedName function="false" hidden="false" name="__shared_3_13_0" vbProcedure="false">#REF!/(#REF!*20)</definedName>
    <definedName function="false" hidden="false" name="__shared_3_14_0" vbProcedure="false">(IF(#REF!&lt;&gt;"",1/3)+IF(#REF!&lt;&gt;"",2/3)+IF(#REF!&lt;&gt;"",1,0))*#REF!*20</definedName>
    <definedName function="false" hidden="false" name="__shared_3_15_0" vbProcedure="false">(IF(#REF!&lt;&gt;"",1,0)+IF(#REF!&lt;&gt;"",1,0)+IF(#REF!&lt;&gt;"",1,0)+IF(#REF!&lt;&gt;"",1,0))</definedName>
    <definedName function="false" hidden="false" name="__shared_3_1_0" vbProcedure="false">IF(#REF!&gt;1,"◄","")</definedName>
    <definedName function="false" hidden="false" name="__shared_3_2_0" vbProcedure="false">(IF(#REF!&lt;&gt;"",1/3)+IF(#REF!&lt;&gt;"",2/3)+IF(#REF!&lt;&gt;"",1,0))*#REF!*20</definedName>
    <definedName function="false" hidden="false" name="__shared_3_3_0" vbProcedure="false">(IF(#REF!&lt;&gt;"",1,0)+IF(#REF!&lt;&gt;"",1,0)+IF(#REF!&lt;&gt;"",1,0)+IF(#REF!&lt;&gt;"",1,0))</definedName>
    <definedName function="false" hidden="false" name="__shared_3_4_0" vbProcedure="false">(IF(#REF!&lt;&gt;"",1/3,0)+IF(#REF!&lt;&gt;"",2/3,0)+IF(#REF!&lt;&gt;"",1,0))*#REF!*20</definedName>
    <definedName function="false" hidden="false" name="__shared_3_5_0" vbProcedure="false">IF(#REF!&lt;&gt;"",1,0)+IF(#REF!&lt;&gt;"",1,0)+IF(#REF!&lt;&gt;"",1,0)+IF(#REF!&lt;&gt;"",1,0)</definedName>
    <definedName function="false" hidden="false" name="__shared_3_6_0" vbProcedure="false">(IF(#REF!&lt;&gt;"",1,0)+IF(#REF!&lt;&gt;"",1,0)+IF(#REF!&lt;&gt;"",1,0)+IF(#REF!&lt;&gt;"",1,0))</definedName>
    <definedName function="false" hidden="false" name="__shared_3_7_0" vbProcedure="false">(IF(#REF!&lt;&gt;"",1,0)+IF(#REF!&lt;&gt;"",1,0)+IF(#REF!&lt;&gt;"",1,0)+IF(#REF!&lt;&gt;"",1,0))</definedName>
    <definedName function="false" hidden="false" name="__shared_3_8_0" vbProcedure="false">#REF!/(#REF!*20)</definedName>
    <definedName function="false" hidden="false" name="__shared_3_9_0" vbProcedure="false">(IF(#REF!&lt;&gt;"",1,0)+IF(#REF!&lt;&gt;"",1,0)+IF(#REF!&lt;&gt;"",1,0)+IF(#REF!&lt;&gt;"",1,0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45">
  <si>
    <t xml:space="preserve">Identifications</t>
  </si>
  <si>
    <t xml:space="preserve">Diplôme :</t>
  </si>
  <si>
    <t xml:space="preserve">Brevet de Technicien supérieur Développement et Réalisation Bois</t>
  </si>
  <si>
    <t xml:space="preserve">Epreuve :</t>
  </si>
  <si>
    <t xml:space="preserve">Epreuve E6 : Etude de cas en milieu industriel</t>
  </si>
  <si>
    <t xml:space="preserve">Établissement :</t>
  </si>
  <si>
    <t xml:space="preserve">Session : </t>
  </si>
  <si>
    <t xml:space="preserve">Nom du candidat :</t>
  </si>
  <si>
    <t xml:space="preserve">Prénom du candidat :</t>
  </si>
  <si>
    <t xml:space="preserve">Date de l'évaluation :</t>
  </si>
  <si>
    <t xml:space="preserve">Lieu de l'évaluation (entreprise ou centre de formation) :</t>
  </si>
  <si>
    <r>
      <rPr>
        <b val="true"/>
        <sz val="10"/>
        <rFont val="Arial"/>
        <family val="2"/>
      </rPr>
      <t xml:space="preserve">Description sommaire du travail demandé </t>
    </r>
    <r>
      <rPr>
        <sz val="10"/>
        <rFont val="Arial"/>
        <family val="2"/>
      </rPr>
      <t xml:space="preserve">(le sujet complet doit être joint à cette fiche)</t>
    </r>
    <r>
      <rPr>
        <b val="true"/>
        <sz val="10"/>
        <rFont val="Arial"/>
        <family val="2"/>
      </rPr>
      <t xml:space="preserve"> :</t>
    </r>
  </si>
  <si>
    <r>
      <rPr>
        <b val="true"/>
        <sz val="10"/>
        <rFont val="Arial"/>
        <family val="2"/>
      </rPr>
      <t xml:space="preserve">Travail demandé </t>
    </r>
    <r>
      <rPr>
        <sz val="10"/>
        <rFont val="Arial"/>
        <family val="2"/>
      </rPr>
      <t xml:space="preserve">(Repérer les tâches demandées, ce sont celles qui correspondent à l’unité dans le référentiel de certification, à l’exclusion de toute autre)</t>
    </r>
  </si>
  <si>
    <t xml:space="preserve">Préparer, planifier les lancements et les approvisionnements en fabrication </t>
  </si>
  <si>
    <t xml:space="preserve">A3T1</t>
  </si>
  <si>
    <t xml:space="preserve">Garantir la configuration des moyens de production</t>
  </si>
  <si>
    <t xml:space="preserve">A4T1</t>
  </si>
  <si>
    <t xml:space="preserve">Calculer la charge de travail, adapter charge et capacité de travail y compris au niveau des ressources humaines</t>
  </si>
  <si>
    <t xml:space="preserve">A3T2</t>
  </si>
  <si>
    <t xml:space="preserve">Assurer la production à tous postes- Superviser l'avancement de la production- Analyser et gérer les aléas afin de tenir les objectifs (coût, qualité, délais)</t>
  </si>
  <si>
    <t xml:space="preserve">A4T2</t>
  </si>
  <si>
    <t xml:space="preserve">Participer à la planification des opérations de maintenance</t>
  </si>
  <si>
    <t xml:space="preserve">A3T3</t>
  </si>
  <si>
    <t xml:space="preserve">Mettre en oeuvre les procédures d'hygiène et de sécurité</t>
  </si>
  <si>
    <t xml:space="preserve">A4T3</t>
  </si>
  <si>
    <t xml:space="preserve">Améliorer l’organisation des postes de travail et en définir les standards (postures, modes opératoires, temps, etc…)</t>
  </si>
  <si>
    <t xml:space="preserve">A3T4</t>
  </si>
  <si>
    <t xml:space="preserve">Gérer une équipe de production</t>
  </si>
  <si>
    <t xml:space="preserve">A4T4</t>
  </si>
  <si>
    <t xml:space="preserve">Participer à l'amélioration des flux de pièces</t>
  </si>
  <si>
    <t xml:space="preserve">A3T5</t>
  </si>
  <si>
    <t xml:space="preserve">Gérer les ressources matérielles en tenant compte de la planification des opérations de maintenance</t>
  </si>
  <si>
    <t xml:space="preserve">A4T5</t>
  </si>
  <si>
    <t xml:space="preserve">Organiser, mettre à jour et diffuser les bases de données techniques (temps, coûts...), participer au développement de l'ERP (Système de gestion intégrée)</t>
  </si>
  <si>
    <t xml:space="preserve">A3T6</t>
  </si>
  <si>
    <t xml:space="preserve">Assurer les échanges d’informations internes et externes aux processus de production</t>
  </si>
  <si>
    <t xml:space="preserve">A4T6</t>
  </si>
  <si>
    <t xml:space="preserve">Cocher les cases correspondantes aux données fournies et aux tâches demandées</t>
  </si>
  <si>
    <r>
      <rPr>
        <b val="true"/>
        <sz val="10"/>
        <rFont val="Arial"/>
        <family val="2"/>
      </rPr>
      <t xml:space="preserve">Données fournies au candidat </t>
    </r>
    <r>
      <rPr>
        <sz val="10"/>
        <rFont val="Arial"/>
        <family val="2"/>
      </rPr>
      <t xml:space="preserve">(cocher les données fournies)</t>
    </r>
  </si>
  <si>
    <t xml:space="preserve">Les données de production</t>
  </si>
  <si>
    <t xml:space="preserve">Une situation de travail dans l’atelier de production</t>
  </si>
  <si>
    <t xml:space="preserve">Le contexte industriel</t>
  </si>
  <si>
    <t xml:space="preserve">Plan sécurité de l'entreprise</t>
  </si>
  <si>
    <t xml:space="preserve">Planning d’une unité de production</t>
  </si>
  <si>
    <t xml:space="preserve">La réglementation en vigueur dans le domaine de l'hygiène, la sécurité et l'environnement.</t>
  </si>
  <si>
    <t xml:space="preserve">Implantation de l'entreprise</t>
  </si>
  <si>
    <t xml:space="preserve">Les moyens humains (contraintes, bilan des compétences)</t>
  </si>
  <si>
    <t xml:space="preserve">Base de données issue de l'ERP </t>
  </si>
  <si>
    <t xml:space="preserve">Un atelier de production configurée pour une production</t>
  </si>
  <si>
    <t xml:space="preserve">Tout document nécessaire au suivi de production</t>
  </si>
  <si>
    <t xml:space="preserve">Historique des fiches de postes et, éventuellement, liste des compétences associées.</t>
  </si>
  <si>
    <t xml:space="preserve">Événement non planifié qui doit être pris en compte dans la production (charge  supplémentaire, panne, maintenance…). </t>
  </si>
  <si>
    <t xml:space="preserve">Une information à transmettre</t>
  </si>
  <si>
    <t xml:space="preserve">Les contraintes technico-économiques</t>
  </si>
  <si>
    <t xml:space="preserve">L'origine et la destination de l'information à transmettre ainsi que la nature du public</t>
  </si>
  <si>
    <t xml:space="preserve">Données d'ergonomie</t>
  </si>
  <si>
    <t xml:space="preserve">Un ou des interlocuteurs s'exprimant en anglais</t>
  </si>
  <si>
    <t xml:space="preserve">Normes et réglementations</t>
  </si>
  <si>
    <t xml:space="preserve">Des moyens de communication oraux, écrits, multimédias.</t>
  </si>
  <si>
    <t xml:space="preserve">Les moyens de transferts</t>
  </si>
  <si>
    <t xml:space="preserve">Les outils de suivi de production disponibles</t>
  </si>
  <si>
    <t xml:space="preserve">Consulter le référentiel des activités professionnelles pour obtenir le détail des tâches.</t>
  </si>
  <si>
    <t xml:space="preserve">EVALUATION DE L'UNITE U6 - Etude de cas en milieu industriel</t>
  </si>
  <si>
    <t xml:space="preserve">Compétences évaluées</t>
  </si>
  <si>
    <r>
      <rPr>
        <b val="true"/>
        <i val="true"/>
        <sz val="10"/>
        <rFont val="Arial"/>
        <family val="2"/>
      </rPr>
      <t xml:space="preserve">Indicateurs de performance                                                            </t>
    </r>
    <r>
      <rPr>
        <sz val="10"/>
        <rFont val="Arial"/>
        <family val="2"/>
      </rPr>
      <t xml:space="preserve">évaluation</t>
    </r>
  </si>
  <si>
    <t xml:space="preserve">Note brute </t>
  </si>
  <si>
    <t xml:space="preserve">C 3.1</t>
  </si>
  <si>
    <t xml:space="preserve">Exploiter un planning de lancement et d'approvisionnement des postes de travail</t>
  </si>
  <si>
    <t xml:space="preserve">Poids de la compétence</t>
  </si>
  <si>
    <t xml:space="preserve">Les quantités à produire par unité de production sont définies</t>
  </si>
  <si>
    <t xml:space="preserve">Poids du critère</t>
  </si>
  <si>
    <t xml:space="preserve">La capacité à produire est validée</t>
  </si>
  <si>
    <t xml:space="preserve">Le délai de production global de l’unité de production est respecté</t>
  </si>
  <si>
    <t xml:space="preserve">X</t>
  </si>
  <si>
    <t xml:space="preserve">Les interventions de maintenance sont correctement planifiées</t>
  </si>
  <si>
    <t xml:space="preserve">C 3.2 </t>
  </si>
  <si>
    <t xml:space="preserve">Mener une étude de poste</t>
  </si>
  <si>
    <t xml:space="preserve">L’inventaire des activités caractéristiques du poste de travail est complet</t>
  </si>
  <si>
    <t xml:space="preserve">Les contraintes règlementaires de santé et sécurité au travail sont respectées.</t>
  </si>
  <si>
    <t xml:space="preserve">C 3.3 </t>
  </si>
  <si>
    <t xml:space="preserve">Améliorer la gestion des flux de pièces dans l'environnement de production</t>
  </si>
  <si>
    <t xml:space="preserve">L’analyse des dysfonctionnements est correctement réalisée. </t>
  </si>
  <si>
    <t xml:space="preserve">Les solutions proposées permettent d’optimiser les flux de pièces</t>
  </si>
  <si>
    <t xml:space="preserve">C 3.4 </t>
  </si>
  <si>
    <t xml:space="preserve">Mettre à jour les bases de données indispensables au développement de l'ERP</t>
  </si>
  <si>
    <t xml:space="preserve">Les données techniques sont mises à jour.</t>
  </si>
  <si>
    <t xml:space="preserve">C 4.3 </t>
  </si>
  <si>
    <t xml:space="preserve">Faire appliquer les procédures d'hygiène, de sécurité et d'environnement</t>
  </si>
  <si>
    <t xml:space="preserve">Les actions correctives sont proposées et pertinentes.</t>
  </si>
  <si>
    <t xml:space="preserve">Des actions permettant de réduire l’impact environnemental sont proposées.</t>
  </si>
  <si>
    <t xml:space="preserve">C 4.4 </t>
  </si>
  <si>
    <t xml:space="preserve">Manager une équipe de production</t>
  </si>
  <si>
    <t xml:space="preserve">Le personnel est affecté en fonction de ses compétences.</t>
  </si>
  <si>
    <t xml:space="preserve">Les tâches sont correctement réalisées, dans les délais accordés, les procédures sont respectées.</t>
  </si>
  <si>
    <t xml:space="preserve">Les besoins en formation sont recensés.</t>
  </si>
  <si>
    <t xml:space="preserve">Les modalités d’organisation de la réunion sont pertinentes.</t>
  </si>
  <si>
    <t xml:space="preserve">Les messages sont correctement transmis et enregistrés par les collaborateurs.</t>
  </si>
  <si>
    <t xml:space="preserve">C 4.6 </t>
  </si>
  <si>
    <t xml:space="preserve">Communiquer les informations de production</t>
  </si>
  <si>
    <t xml:space="preserve">Les informations sont précises, pertinentes et sans ambiguïté</t>
  </si>
  <si>
    <t xml:space="preserve">La formulation orale est intelligible et convaincante.</t>
  </si>
  <si>
    <t xml:space="preserve">ATTENTION, si le symbole ◄ apparait dans cette colonne c'est qu'il y a plus d'une valeur donnée à l'indicateur, il faut alors choisir laquelle retenir</t>
  </si>
  <si>
    <t xml:space="preserve">X : Les éléments déjà cochés ne sont pas évalués dans cette phase</t>
  </si>
  <si>
    <t xml:space="preserve">Note brute obtenue par calcul automatique</t>
  </si>
  <si>
    <t xml:space="preserve"> /20</t>
  </si>
  <si>
    <t xml:space="preserve">Note N1 sur 20 proposée au jury</t>
  </si>
  <si>
    <t xml:space="preserve">/20</t>
  </si>
  <si>
    <t xml:space="preserve">Appréciation globale</t>
  </si>
  <si>
    <t xml:space="preserve">Noms des Correcteurs</t>
  </si>
  <si>
    <t xml:space="preserve">Signatures</t>
  </si>
  <si>
    <t xml:space="preserve">Date</t>
  </si>
  <si>
    <r>
      <rPr>
        <b val="true"/>
        <i val="true"/>
        <sz val="10"/>
        <rFont val="Arial"/>
        <family val="2"/>
      </rPr>
      <t xml:space="preserve">Indicateurs de performance                                                                     </t>
    </r>
    <r>
      <rPr>
        <sz val="10"/>
        <rFont val="Arial"/>
        <family val="2"/>
      </rPr>
      <t xml:space="preserve">évaluation</t>
    </r>
  </si>
  <si>
    <t xml:space="preserve">Les propositions d'adapation sont pertinentes et argumentées.</t>
  </si>
  <si>
    <t xml:space="preserve">Les solutions retenues sont en adéquation avec les impératifs de production et de qualité.</t>
  </si>
  <si>
    <r>
      <rPr>
        <sz val="7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La démarche d’amélioration proposée est pertinente d’un point de vue technique et économique</t>
    </r>
    <r>
      <rPr>
        <sz val="10"/>
        <rFont val="Arial"/>
        <family val="2"/>
      </rPr>
      <t xml:space="preserve">.</t>
    </r>
  </si>
  <si>
    <t xml:space="preserve">Les informations de production sont collectées</t>
  </si>
  <si>
    <t xml:space="preserve">Les principaux risques présents dans la situation de travail sont évalués.</t>
  </si>
  <si>
    <t xml:space="preserve">Les mesures de prévention des risques de santé et de sécurité sont spécifiées</t>
  </si>
  <si>
    <t xml:space="preserve">L'identification des activités du poste et des compétences associées est pertinente.</t>
  </si>
  <si>
    <t xml:space="preserve">Les supports de communication retenus sont pertinents.</t>
  </si>
  <si>
    <t xml:space="preserve">Note N2 sur 20 proposée au jury</t>
  </si>
  <si>
    <t xml:space="preserve">Fiche récapitulative d'évaluation</t>
  </si>
  <si>
    <t xml:space="preserve">Brevet de Technicien Supérieur Développement et Réalisation Bois</t>
  </si>
  <si>
    <t xml:space="preserve">Note N1 "entreprise"</t>
  </si>
  <si>
    <t xml:space="preserve">Note N2 "soutenance"</t>
  </si>
  <si>
    <t xml:space="preserve">Note globale</t>
  </si>
  <si>
    <t xml:space="preserve">Note proposée au jury</t>
  </si>
  <si>
    <t xml:space="preserve">Note x coefficient</t>
  </si>
  <si>
    <t xml:space="preserve">/60</t>
  </si>
  <si>
    <t xml:space="preserve">Indicateurs de performance                                                                           </t>
  </si>
  <si>
    <t xml:space="preserve">Pertinence du contenu du rapport d'activités</t>
  </si>
  <si>
    <t xml:space="preserve">Pertinence de la stratégie et des support de communication adaptés, clarté et précision de la communication orale</t>
  </si>
  <si>
    <t xml:space="preserve">Exactitude des réponses apportéesaux questions posées  par la commission d'évaluation pendant l'entretien</t>
  </si>
  <si>
    <t xml:space="preserve">Les propositions sont pertinentes et argumentées</t>
  </si>
  <si>
    <t xml:space="preserve">C 3.2</t>
  </si>
  <si>
    <t xml:space="preserve">Les solutions retenues sont en adéquation avec les impératifs de production, qualité, sécurité et condition de travail, avec les exigences réglementaires</t>
  </si>
  <si>
    <t xml:space="preserve">C 3.3</t>
  </si>
  <si>
    <t xml:space="preserve">La gestion des flux est optimale</t>
  </si>
  <si>
    <t xml:space="preserve">C 3.4</t>
  </si>
  <si>
    <t xml:space="preserve">Les données techniques sont mises à jour</t>
  </si>
  <si>
    <t xml:space="preserve">C 4.3</t>
  </si>
  <si>
    <t xml:space="preserve">Les protocoles sont respectés.</t>
  </si>
  <si>
    <t xml:space="preserve">Les actions environnementales sont proposées et pertinentes au regard de la politique environnementale.</t>
  </si>
  <si>
    <t xml:space="preserve">C 4.4</t>
  </si>
  <si>
    <t xml:space="preserve">C 4.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0%"/>
    <numFmt numFmtId="168" formatCode="General"/>
    <numFmt numFmtId="169" formatCode="0.0"/>
  </numFmts>
  <fonts count="33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i val="true"/>
      <sz val="12"/>
      <color rgb="FFFF000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sz val="12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10"/>
      <color rgb="FF000000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sz val="7.75"/>
      <color rgb="FF000000"/>
      <name val="Calibri"/>
      <family val="2"/>
    </font>
    <font>
      <sz val="14"/>
      <name val="Times New Roman"/>
      <family val="1"/>
    </font>
    <font>
      <b val="true"/>
      <i val="true"/>
      <u val="single"/>
      <sz val="1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b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i val="true"/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Times New Roman"/>
        <family val="1"/>
        <b val="0"/>
        <i val="0"/>
        <strike val="0"/>
        <color rgb="FF000000"/>
        <sz val="10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Times New Roman"/>
        <family val="1"/>
        <b val="0"/>
        <i val="0"/>
        <strike val="0"/>
        <color rgb="FF000000"/>
        <sz val="10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Times New Roman"/>
        <family val="1"/>
        <b val="0"/>
        <i val="0"/>
        <strike val="0"/>
        <color rgb="FF000000"/>
        <sz val="10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Times New Roman"/>
        <family val="1"/>
        <b val="0"/>
        <i val="0"/>
        <strike val="0"/>
        <color rgb="FF000000"/>
        <sz val="10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Times New Roman"/>
        <family val="1"/>
        <b val="0"/>
        <i val="0"/>
        <strike val="0"/>
        <color rgb="FF000000"/>
        <sz val="10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Times New Roman"/>
        <family val="1"/>
        <b val="0"/>
        <i val="0"/>
        <strike val="0"/>
        <color rgb="FF000000"/>
        <sz val="10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80893892869"/>
          <c:y val="0.0533373740434881"/>
          <c:w val="0.942886386898669"/>
          <c:h val="0.8975679975755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te N1 "entreprise"'!$A$3,'Note N1 "entreprise"'!$A$9,'Note N1 "entreprise"'!$A$13,'Note N1 "entreprise"'!$A$17,'Note N1 "entreprise"'!$A$20,'Note N1 "entreprise"'!$A$25,'Note N1 "entreprise"'!$A$32</c:f>
              <c:multiLvlStrCache>
                <c:ptCount val="1"/>
                <c:lvl>
                  <c:pt idx="0">
                    <c:v>C 4.6 </c:v>
                  </c:pt>
                </c:lvl>
                <c:lvl>
                  <c:pt idx="0">
                    <c:v>C 4.4 </c:v>
                  </c:pt>
                </c:lvl>
                <c:lvl>
                  <c:pt idx="0">
                    <c:v>C 4.3 </c:v>
                  </c:pt>
                </c:lvl>
                <c:lvl>
                  <c:pt idx="0">
                    <c:v>C 3.4 </c:v>
                  </c:pt>
                </c:lvl>
                <c:lvl>
                  <c:pt idx="0">
                    <c:v>C 3.3 </c:v>
                  </c:pt>
                </c:lvl>
                <c:lvl>
                  <c:pt idx="0">
                    <c:v>C 3.2 </c:v>
                  </c:pt>
                </c:lvl>
                <c:lvl>
                  <c:pt idx="0">
                    <c:v>C 3.1</c:v>
                  </c:pt>
                </c:lvl>
              </c:multiLvlStrCache>
            </c:multiLvlStrRef>
          </c:cat>
          <c:val>
            <c:numRef>
              <c:f>'Note N1 "entreprise"'!$N$3,'Note N1 "entreprise"'!$N$9,'Note N1 "entreprise"'!$N$13,'Note N1 "entreprise"'!$N$17,'Note N1 "entreprise"'!$N$20,'Note N1 "entreprise"'!$N$25,'Note N1 "entreprise"'!$N$32</c:f>
              <c:numCache>
                <c:formatCode>General</c:formatCode>
                <c:ptCount val="7"/>
                <c:pt idx="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te N1 "entreprise"'!$A$3,'Note N1 "entreprise"'!$A$9,'Note N1 "entreprise"'!$A$13,'Note N1 "entreprise"'!$A$17,'Note N1 "entreprise"'!$A$20,'Note N1 "entreprise"'!$A$25,'Note N1 "entreprise"'!$A$32</c:f>
              <c:multiLvlStrCache>
                <c:ptCount val="1"/>
                <c:lvl>
                  <c:pt idx="0">
                    <c:v>C 4.6 </c:v>
                  </c:pt>
                </c:lvl>
                <c:lvl>
                  <c:pt idx="0">
                    <c:v>C 4.4 </c:v>
                  </c:pt>
                </c:lvl>
                <c:lvl>
                  <c:pt idx="0">
                    <c:v>C 4.3 </c:v>
                  </c:pt>
                </c:lvl>
                <c:lvl>
                  <c:pt idx="0">
                    <c:v>C 3.4 </c:v>
                  </c:pt>
                </c:lvl>
                <c:lvl>
                  <c:pt idx="0">
                    <c:v>C 3.3 </c:v>
                  </c:pt>
                </c:lvl>
                <c:lvl>
                  <c:pt idx="0">
                    <c:v>C 3.2 </c:v>
                  </c:pt>
                </c:lvl>
                <c:lvl>
                  <c:pt idx="0">
                    <c:v>C 3.1</c:v>
                  </c:pt>
                </c:lvl>
              </c:multiLvlStrCache>
            </c:multiLvlStrRef>
          </c:cat>
          <c:val>
            <c:numRef>
              <c:f>'Note N1 "entreprise"'!$N$6,'Note N1 "entreprise"'!$N$10,'Note N1 "entreprise"'!$N$16,'Note N1 "entreprise"'!$N$18,'Note N1 "entreprise"'!$N$21,'Note N1 "entreprise"'!$N$26,'Note N1 "entreprise"'!$N$3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te N1 "entreprise"'!$A$3,'Note N1 "entreprise"'!$A$9,'Note N1 "entreprise"'!$A$13,'Note N1 "entreprise"'!$A$17,'Note N1 "entreprise"'!$A$20,'Note N1 "entreprise"'!$A$25,'Note N1 "entreprise"'!$A$32</c:f>
              <c:multiLvlStrCache>
                <c:ptCount val="1"/>
                <c:lvl>
                  <c:pt idx="0">
                    <c:v>C 4.6 </c:v>
                  </c:pt>
                </c:lvl>
                <c:lvl>
                  <c:pt idx="0">
                    <c:v>C 4.4 </c:v>
                  </c:pt>
                </c:lvl>
                <c:lvl>
                  <c:pt idx="0">
                    <c:v>C 4.3 </c:v>
                  </c:pt>
                </c:lvl>
                <c:lvl>
                  <c:pt idx="0">
                    <c:v>C 3.4 </c:v>
                  </c:pt>
                </c:lvl>
                <c:lvl>
                  <c:pt idx="0">
                    <c:v>C 3.3 </c:v>
                  </c:pt>
                </c:lvl>
                <c:lvl>
                  <c:pt idx="0">
                    <c:v>C 3.2 </c:v>
                  </c:pt>
                </c:lvl>
                <c:lvl>
                  <c:pt idx="0">
                    <c:v>C 3.1</c:v>
                  </c:pt>
                </c:lvl>
              </c:multiLvlStrCache>
            </c:multiLvlStrRef>
          </c:cat>
          <c:val>
            <c:numRef>
              <c:f>'Note N1 "entreprise"'!$N$7,'Note N1 "entreprise"'!$N$12,'Note N1 "entreprise"'!$L$40,'Note N1 "entreprise"'!$N$19,'Note N1 "entreprise"'!$N$22,'Note N1 "entreprise"'!$N$27,'Note N1 "entreprise"'!$N$34</c:f>
              <c:numCache>
                <c:formatCode>General</c:formatCode>
                <c:ptCount val="7"/>
                <c:pt idx="1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te N1 "entreprise"'!$A$3,'Note N1 "entreprise"'!$A$9,'Note N1 "entreprise"'!$A$13,'Note N1 "entreprise"'!$A$17,'Note N1 "entreprise"'!$A$20,'Note N1 "entreprise"'!$A$25,'Note N1 "entreprise"'!$A$32</c:f>
              <c:multiLvlStrCache>
                <c:ptCount val="1"/>
                <c:lvl>
                  <c:pt idx="0">
                    <c:v>C 4.6 </c:v>
                  </c:pt>
                </c:lvl>
                <c:lvl>
                  <c:pt idx="0">
                    <c:v>C 4.4 </c:v>
                  </c:pt>
                </c:lvl>
                <c:lvl>
                  <c:pt idx="0">
                    <c:v>C 4.3 </c:v>
                  </c:pt>
                </c:lvl>
                <c:lvl>
                  <c:pt idx="0">
                    <c:v>C 3.4 </c:v>
                  </c:pt>
                </c:lvl>
                <c:lvl>
                  <c:pt idx="0">
                    <c:v>C 3.3 </c:v>
                  </c:pt>
                </c:lvl>
                <c:lvl>
                  <c:pt idx="0">
                    <c:v>C 3.2 </c:v>
                  </c:pt>
                </c:lvl>
                <c:lvl>
                  <c:pt idx="0">
                    <c:v>C 3.1</c:v>
                  </c:pt>
                </c:lvl>
              </c:multiLvlStrCache>
            </c:multiLvlStrRef>
          </c:cat>
          <c:val>
            <c:numRef>
              <c:f>'Note N1 "entreprise"'!$N$8,'Note N1 "entreprise"'!$L$41,'Note N1 "entreprise"'!$L$42,'Note N1 "entreprise"'!$L$43,'Note N1 "entreprise"'!$N$23,'Note N1 "entreprise"'!$N$28,'Note N1 "entreprise"'!$N$35</c:f>
              <c:numCache>
                <c:formatCode>General</c:formatCode>
                <c:ptCount val="7"/>
                <c:pt idx="0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te N1 "entreprise"'!$A$3,'Note N1 "entreprise"'!$A$9,'Note N1 "entreprise"'!$A$13,'Note N1 "entreprise"'!$A$17,'Note N1 "entreprise"'!$A$20,'Note N1 "entreprise"'!$A$25,'Note N1 "entreprise"'!$A$32</c:f>
              <c:multiLvlStrCache>
                <c:ptCount val="1"/>
                <c:lvl>
                  <c:pt idx="0">
                    <c:v>C 4.6 </c:v>
                  </c:pt>
                </c:lvl>
                <c:lvl>
                  <c:pt idx="0">
                    <c:v>C 4.4 </c:v>
                  </c:pt>
                </c:lvl>
                <c:lvl>
                  <c:pt idx="0">
                    <c:v>C 4.3 </c:v>
                  </c:pt>
                </c:lvl>
                <c:lvl>
                  <c:pt idx="0">
                    <c:v>C 3.4 </c:v>
                  </c:pt>
                </c:lvl>
                <c:lvl>
                  <c:pt idx="0">
                    <c:v>C 3.3 </c:v>
                  </c:pt>
                </c:lvl>
                <c:lvl>
                  <c:pt idx="0">
                    <c:v>C 3.2 </c:v>
                  </c:pt>
                </c:lvl>
                <c:lvl>
                  <c:pt idx="0">
                    <c:v>C 3.1</c:v>
                  </c:pt>
                </c:lvl>
              </c:multiLvlStrCache>
            </c:multiLvlStrRef>
          </c:cat>
          <c:val>
            <c:numRef>
              <c:f>'Note N1 "entreprise"'!$L$40,'Note N1 "entreprise"'!$L$40,'Note N1 "entreprise"'!$L$40,'Note N1 "entreprise"'!$L$40,'Note N1 "entreprise"'!$N$24,'Note N1 "entreprise"'!$N$29</c:f>
              <c:numCache>
                <c:formatCode>General</c:formatCode>
                <c:ptCount val="6"/>
                <c:pt idx="4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te N1 "entreprise"'!$A$3,'Note N1 "entreprise"'!$A$9,'Note N1 "entreprise"'!$A$13,'Note N1 "entreprise"'!$A$17,'Note N1 "entreprise"'!$A$20,'Note N1 "entreprise"'!$A$25,'Note N1 "entreprise"'!$A$32</c:f>
              <c:multiLvlStrCache>
                <c:ptCount val="1"/>
                <c:lvl>
                  <c:pt idx="0">
                    <c:v>C 4.6 </c:v>
                  </c:pt>
                </c:lvl>
                <c:lvl>
                  <c:pt idx="0">
                    <c:v>C 4.4 </c:v>
                  </c:pt>
                </c:lvl>
                <c:lvl>
                  <c:pt idx="0">
                    <c:v>C 4.3 </c:v>
                  </c:pt>
                </c:lvl>
                <c:lvl>
                  <c:pt idx="0">
                    <c:v>C 3.4 </c:v>
                  </c:pt>
                </c:lvl>
                <c:lvl>
                  <c:pt idx="0">
                    <c:v>C 3.3 </c:v>
                  </c:pt>
                </c:lvl>
                <c:lvl>
                  <c:pt idx="0">
                    <c:v>C 3.2 </c:v>
                  </c:pt>
                </c:lvl>
                <c:lvl>
                  <c:pt idx="0">
                    <c:v>C 3.1</c:v>
                  </c:pt>
                </c:lvl>
              </c:multiLvlStrCache>
            </c:multiLvlStrRef>
          </c:cat>
          <c:val>
            <c:numRef>
              <c:f>'Note N1 "entreprise"'!$L$42,'Note N1 "entreprise"'!$L$42,'Note N1 "entreprise"'!$L$42,'Note N1 "entreprise"'!$L$42,'Note N1 "entreprise"'!$L$42,'Note N1 "entreprise"'!$N$30</c:f>
              <c:numCache>
                <c:formatCode>General</c:formatCode>
                <c:ptCount val="6"/>
                <c:pt idx="5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te N1 "entreprise"'!$A$3,'Note N1 "entreprise"'!$A$9,'Note N1 "entreprise"'!$A$13,'Note N1 "entreprise"'!$A$17,'Note N1 "entreprise"'!$A$20,'Note N1 "entreprise"'!$A$25,'Note N1 "entreprise"'!$A$32</c:f>
              <c:multiLvlStrCache>
                <c:ptCount val="1"/>
                <c:lvl>
                  <c:pt idx="0">
                    <c:v>C 4.6 </c:v>
                  </c:pt>
                </c:lvl>
                <c:lvl>
                  <c:pt idx="0">
                    <c:v>C 4.4 </c:v>
                  </c:pt>
                </c:lvl>
                <c:lvl>
                  <c:pt idx="0">
                    <c:v>C 4.3 </c:v>
                  </c:pt>
                </c:lvl>
                <c:lvl>
                  <c:pt idx="0">
                    <c:v>C 3.4 </c:v>
                  </c:pt>
                </c:lvl>
                <c:lvl>
                  <c:pt idx="0">
                    <c:v>C 3.3 </c:v>
                  </c:pt>
                </c:lvl>
                <c:lvl>
                  <c:pt idx="0">
                    <c:v>C 3.2 </c:v>
                  </c:pt>
                </c:lvl>
                <c:lvl>
                  <c:pt idx="0">
                    <c:v>C 3.1</c:v>
                  </c:pt>
                </c:lvl>
              </c:multiLvlStrCache>
            </c:multiLvlStrRef>
          </c:cat>
          <c:val>
            <c:numRef>
              <c:f>'Note N1 "entreprise"'!$L$40,'Note N1 "entreprise"'!$L$40,'Note N1 "entreprise"'!$L$40,'Note N1 "entreprise"'!$L$40,'Note N1 "entreprise"'!$L$40,'Note N1 "entreprise"'!$N$31</c:f>
              <c:numCache>
                <c:formatCode>General</c:formatCode>
                <c:ptCount val="6"/>
                <c:pt idx="5">
                  <c:v>0</c:v>
                </c:pt>
              </c:numCache>
            </c:numRef>
          </c:val>
        </c:ser>
        <c:gapWidth val="150"/>
        <c:overlap val="0"/>
        <c:axId val="78694412"/>
        <c:axId val="20042718"/>
      </c:barChart>
      <c:catAx>
        <c:axId val="7869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42718"/>
        <c:crossesAt val="0"/>
        <c:auto val="1"/>
        <c:lblAlgn val="ctr"/>
        <c:lblOffset val="100"/>
        <c:noMultiLvlLbl val="0"/>
      </c:catAx>
      <c:valAx>
        <c:axId val="20042718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0.00%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94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675692828432"/>
          <c:y val="0.0459841061646478"/>
          <c:w val="0.825118115788731"/>
          <c:h val="0.9276290409690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te N2 "soutenance"'!$A$3,'Note N2 "soutenance"'!$A$9,'Note N2 "soutenance"'!$A$13,'Note N2 "soutenance"'!$A$17,'Note N2 "soutenance"'!$A$20,'Note N2 "soutenance"'!$A$25,'Note N2 "soutenance"'!$A$32</c:f>
              <c:multiLvlStrCache>
                <c:ptCount val="1"/>
                <c:lvl>
                  <c:pt idx="0">
                    <c:v>C 4.6 </c:v>
                  </c:pt>
                </c:lvl>
                <c:lvl>
                  <c:pt idx="0">
                    <c:v>C 4.4 </c:v>
                  </c:pt>
                </c:lvl>
                <c:lvl>
                  <c:pt idx="0">
                    <c:v>C 4.3 </c:v>
                  </c:pt>
                </c:lvl>
                <c:lvl>
                  <c:pt idx="0">
                    <c:v>C 3.4 </c:v>
                  </c:pt>
                </c:lvl>
                <c:lvl>
                  <c:pt idx="0">
                    <c:v>C 3.3 </c:v>
                  </c:pt>
                </c:lvl>
                <c:lvl>
                  <c:pt idx="0">
                    <c:v>C 3.2 </c:v>
                  </c:pt>
                </c:lvl>
                <c:lvl>
                  <c:pt idx="0">
                    <c:v>C 3.1</c:v>
                  </c:pt>
                </c:lvl>
              </c:multiLvlStrCache>
            </c:multiLvlStrRef>
          </c:cat>
          <c:val>
            <c:numRef>
              <c:f>'Note N2 "soutenance"'!$N$3,'Note N2 "soutenance"'!$N$9,'Note N2 "soutenance"'!$N$13,'Note N2 "soutenance"'!$N$17,'Note N2 "soutenance"'!$N$20,'Note N2 "soutenance"'!$N$25,'Note N2 "soutenance"'!$N$32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te N2 "soutenance"'!$A$3,'Note N2 "soutenance"'!$A$9,'Note N2 "soutenance"'!$A$13,'Note N2 "soutenance"'!$A$17,'Note N2 "soutenance"'!$A$20,'Note N2 "soutenance"'!$A$25,'Note N2 "soutenance"'!$A$32</c:f>
              <c:multiLvlStrCache>
                <c:ptCount val="1"/>
                <c:lvl>
                  <c:pt idx="0">
                    <c:v>C 4.6 </c:v>
                  </c:pt>
                </c:lvl>
                <c:lvl>
                  <c:pt idx="0">
                    <c:v>C 4.4 </c:v>
                  </c:pt>
                </c:lvl>
                <c:lvl>
                  <c:pt idx="0">
                    <c:v>C 4.3 </c:v>
                  </c:pt>
                </c:lvl>
                <c:lvl>
                  <c:pt idx="0">
                    <c:v>C 3.4 </c:v>
                  </c:pt>
                </c:lvl>
                <c:lvl>
                  <c:pt idx="0">
                    <c:v>C 3.3 </c:v>
                  </c:pt>
                </c:lvl>
                <c:lvl>
                  <c:pt idx="0">
                    <c:v>C 3.2 </c:v>
                  </c:pt>
                </c:lvl>
                <c:lvl>
                  <c:pt idx="0">
                    <c:v>C 3.1</c:v>
                  </c:pt>
                </c:lvl>
              </c:multiLvlStrCache>
            </c:multiLvlStrRef>
          </c:cat>
          <c:val>
            <c:numRef>
              <c:f>'Note N2 "soutenance"'!$N$6,'Note N2 "soutenance"'!$N$10,'Note N2 "soutenance"'!$N$16,'Note N2 "soutenance"'!$N$18,'Note N2 "soutenance"'!$N$21,'Note N2 "soutenance"'!$N$26,'Note N2 "soutenance"'!$N$33</c:f>
              <c:numCache>
                <c:formatCode>General</c:formatCode>
                <c:ptCount val="7"/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te N2 "soutenance"'!$A$3,'Note N2 "soutenance"'!$A$9,'Note N2 "soutenance"'!$A$13,'Note N2 "soutenance"'!$A$17,'Note N2 "soutenance"'!$A$20,'Note N2 "soutenance"'!$A$25,'Note N2 "soutenance"'!$A$32</c:f>
              <c:multiLvlStrCache>
                <c:ptCount val="1"/>
                <c:lvl>
                  <c:pt idx="0">
                    <c:v>C 4.6 </c:v>
                  </c:pt>
                </c:lvl>
                <c:lvl>
                  <c:pt idx="0">
                    <c:v>C 4.4 </c:v>
                  </c:pt>
                </c:lvl>
                <c:lvl>
                  <c:pt idx="0">
                    <c:v>C 4.3 </c:v>
                  </c:pt>
                </c:lvl>
                <c:lvl>
                  <c:pt idx="0">
                    <c:v>C 3.4 </c:v>
                  </c:pt>
                </c:lvl>
                <c:lvl>
                  <c:pt idx="0">
                    <c:v>C 3.3 </c:v>
                  </c:pt>
                </c:lvl>
                <c:lvl>
                  <c:pt idx="0">
                    <c:v>C 3.2 </c:v>
                  </c:pt>
                </c:lvl>
                <c:lvl>
                  <c:pt idx="0">
                    <c:v>C 3.1</c:v>
                  </c:pt>
                </c:lvl>
              </c:multiLvlStrCache>
            </c:multiLvlStrRef>
          </c:cat>
          <c:val>
            <c:numRef>
              <c:f>'Note N2 "soutenance"'!$N$7,'Note N2 "soutenance"'!$N$12,'Note N2 "soutenance"'!$L$40,'Note N2 "soutenance"'!$N$19,'Note N2 "soutenance"'!$N$22,'Note N2 "soutenance"'!$N$27,'Note N2 "soutenance"'!$N$34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te N2 "soutenance"'!$A$3,'Note N2 "soutenance"'!$A$9,'Note N2 "soutenance"'!$A$13,'Note N2 "soutenance"'!$A$17,'Note N2 "soutenance"'!$A$20,'Note N2 "soutenance"'!$A$25,'Note N2 "soutenance"'!$A$32</c:f>
              <c:multiLvlStrCache>
                <c:ptCount val="1"/>
                <c:lvl>
                  <c:pt idx="0">
                    <c:v>C 4.6 </c:v>
                  </c:pt>
                </c:lvl>
                <c:lvl>
                  <c:pt idx="0">
                    <c:v>C 4.4 </c:v>
                  </c:pt>
                </c:lvl>
                <c:lvl>
                  <c:pt idx="0">
                    <c:v>C 4.3 </c:v>
                  </c:pt>
                </c:lvl>
                <c:lvl>
                  <c:pt idx="0">
                    <c:v>C 3.4 </c:v>
                  </c:pt>
                </c:lvl>
                <c:lvl>
                  <c:pt idx="0">
                    <c:v>C 3.3 </c:v>
                  </c:pt>
                </c:lvl>
                <c:lvl>
                  <c:pt idx="0">
                    <c:v>C 3.2 </c:v>
                  </c:pt>
                </c:lvl>
                <c:lvl>
                  <c:pt idx="0">
                    <c:v>C 3.1</c:v>
                  </c:pt>
                </c:lvl>
              </c:multiLvlStrCache>
            </c:multiLvlStrRef>
          </c:cat>
          <c:val>
            <c:numRef>
              <c:f>'Note N2 "soutenance"'!$N$8,'Note N2 "soutenance"'!$L$41,'Note N2 "soutenance"'!$L$42,'Note N2 "soutenance"'!$L$43,'Note N2 "soutenance"'!$N$23,'Note N2 "soutenance"'!$N$28,'Note N2 "soutenance"'!$N$35</c:f>
              <c:numCache>
                <c:formatCode>General</c:formatCode>
                <c:ptCount val="7"/>
                <c:pt idx="4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te N2 "soutenance"'!$A$3,'Note N2 "soutenance"'!$A$9,'Note N2 "soutenance"'!$A$13,'Note N2 "soutenance"'!$A$17,'Note N2 "soutenance"'!$A$20,'Note N2 "soutenance"'!$A$25,'Note N2 "soutenance"'!$A$32</c:f>
              <c:multiLvlStrCache>
                <c:ptCount val="1"/>
                <c:lvl>
                  <c:pt idx="0">
                    <c:v>C 4.6 </c:v>
                  </c:pt>
                </c:lvl>
                <c:lvl>
                  <c:pt idx="0">
                    <c:v>C 4.4 </c:v>
                  </c:pt>
                </c:lvl>
                <c:lvl>
                  <c:pt idx="0">
                    <c:v>C 4.3 </c:v>
                  </c:pt>
                </c:lvl>
                <c:lvl>
                  <c:pt idx="0">
                    <c:v>C 3.4 </c:v>
                  </c:pt>
                </c:lvl>
                <c:lvl>
                  <c:pt idx="0">
                    <c:v>C 3.3 </c:v>
                  </c:pt>
                </c:lvl>
                <c:lvl>
                  <c:pt idx="0">
                    <c:v>C 3.2 </c:v>
                  </c:pt>
                </c:lvl>
                <c:lvl>
                  <c:pt idx="0">
                    <c:v>C 3.1</c:v>
                  </c:pt>
                </c:lvl>
              </c:multiLvlStrCache>
            </c:multiLvlStrRef>
          </c:cat>
          <c:val>
            <c:numRef>
              <c:f>'Note N2 "soutenance"'!$L$40,'Note N2 "soutenance"'!$L$40,'Note N2 "soutenance"'!$L$40,'Note N2 "soutenance"'!$L$40,'Note N2 "soutenance"'!$N$24,'Note N2 "soutenance"'!$N$29</c:f>
              <c:numCache>
                <c:formatCode>General</c:formatCode>
                <c:ptCount val="6"/>
                <c:pt idx="5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te N2 "soutenance"'!$A$3,'Note N2 "soutenance"'!$A$9,'Note N2 "soutenance"'!$A$13,'Note N2 "soutenance"'!$A$17,'Note N2 "soutenance"'!$A$20,'Note N2 "soutenance"'!$A$25,'Note N2 "soutenance"'!$A$32</c:f>
              <c:multiLvlStrCache>
                <c:ptCount val="1"/>
                <c:lvl>
                  <c:pt idx="0">
                    <c:v>C 4.6 </c:v>
                  </c:pt>
                </c:lvl>
                <c:lvl>
                  <c:pt idx="0">
                    <c:v>C 4.4 </c:v>
                  </c:pt>
                </c:lvl>
                <c:lvl>
                  <c:pt idx="0">
                    <c:v>C 4.3 </c:v>
                  </c:pt>
                </c:lvl>
                <c:lvl>
                  <c:pt idx="0">
                    <c:v>C 3.4 </c:v>
                  </c:pt>
                </c:lvl>
                <c:lvl>
                  <c:pt idx="0">
                    <c:v>C 3.3 </c:v>
                  </c:pt>
                </c:lvl>
                <c:lvl>
                  <c:pt idx="0">
                    <c:v>C 3.2 </c:v>
                  </c:pt>
                </c:lvl>
                <c:lvl>
                  <c:pt idx="0">
                    <c:v>C 3.1</c:v>
                  </c:pt>
                </c:lvl>
              </c:multiLvlStrCache>
            </c:multiLvlStrRef>
          </c:cat>
          <c:val>
            <c:numRef>
              <c:f>'Note N2 "soutenance"'!$L$42,'Note N2 "soutenance"'!$L$42,'Note N2 "soutenance"'!$L$42,'Note N2 "soutenance"'!$L$42,'Note N2 "soutenance"'!$L$42,'Note N2 "soutenance"'!$N$30</c:f>
              <c:numCache>
                <c:formatCode>General</c:formatCode>
                <c:ptCount val="6"/>
              </c:numCache>
            </c:numRef>
          </c:val>
        </c:ser>
        <c:ser>
          <c:idx val="6"/>
          <c:order val="6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te N2 "soutenance"'!$A$3,'Note N2 "soutenance"'!$A$9,'Note N2 "soutenance"'!$A$13,'Note N2 "soutenance"'!$A$17,'Note N2 "soutenance"'!$A$20,'Note N2 "soutenance"'!$A$25,'Note N2 "soutenance"'!$A$32</c:f>
              <c:multiLvlStrCache>
                <c:ptCount val="1"/>
                <c:lvl>
                  <c:pt idx="0">
                    <c:v>C 4.6 </c:v>
                  </c:pt>
                </c:lvl>
                <c:lvl>
                  <c:pt idx="0">
                    <c:v>C 4.4 </c:v>
                  </c:pt>
                </c:lvl>
                <c:lvl>
                  <c:pt idx="0">
                    <c:v>C 4.3 </c:v>
                  </c:pt>
                </c:lvl>
                <c:lvl>
                  <c:pt idx="0">
                    <c:v>C 3.4 </c:v>
                  </c:pt>
                </c:lvl>
                <c:lvl>
                  <c:pt idx="0">
                    <c:v>C 3.3 </c:v>
                  </c:pt>
                </c:lvl>
                <c:lvl>
                  <c:pt idx="0">
                    <c:v>C 3.2 </c:v>
                  </c:pt>
                </c:lvl>
                <c:lvl>
                  <c:pt idx="0">
                    <c:v>C 3.1</c:v>
                  </c:pt>
                </c:lvl>
              </c:multiLvlStrCache>
            </c:multiLvlStrRef>
          </c:cat>
          <c:val>
            <c:numRef>
              <c:f>'Note N2 "soutenance"'!$L$40,'Note N2 "soutenance"'!$L$40,'Note N2 "soutenance"'!$L$40,'Note N2 "soutenance"'!$L$40,'Note N2 "soutenance"'!$L$40,'Note N2 "soutenance"'!$N$31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92661360"/>
        <c:axId val="56972970"/>
      </c:barChart>
      <c:catAx>
        <c:axId val="9266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72970"/>
        <c:crossesAt val="0"/>
        <c:auto val="1"/>
        <c:lblAlgn val="ctr"/>
        <c:lblOffset val="100"/>
        <c:noMultiLvlLbl val="0"/>
      </c:catAx>
      <c:valAx>
        <c:axId val="56972970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0.00%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61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370495733728"/>
          <c:y val="0.283465781961268"/>
          <c:w val="0.0994993300895564"/>
          <c:h val="0.38646709358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6</xdr:row>
      <xdr:rowOff>199800</xdr:rowOff>
    </xdr:from>
    <xdr:to>
      <xdr:col>15</xdr:col>
      <xdr:colOff>497160</xdr:colOff>
      <xdr:row>53</xdr:row>
      <xdr:rowOff>133560</xdr:rowOff>
    </xdr:to>
    <xdr:graphicFrame>
      <xdr:nvGraphicFramePr>
        <xdr:cNvPr id="0" name="Chart 1"/>
        <xdr:cNvGraphicFramePr/>
      </xdr:nvGraphicFramePr>
      <xdr:xfrm>
        <a:off x="12830760" y="8387640"/>
        <a:ext cx="5275440" cy="475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6</xdr:row>
      <xdr:rowOff>190080</xdr:rowOff>
    </xdr:from>
    <xdr:to>
      <xdr:col>15</xdr:col>
      <xdr:colOff>338040</xdr:colOff>
      <xdr:row>53</xdr:row>
      <xdr:rowOff>133200</xdr:rowOff>
    </xdr:to>
    <xdr:graphicFrame>
      <xdr:nvGraphicFramePr>
        <xdr:cNvPr id="1" name="Chart 1"/>
        <xdr:cNvGraphicFramePr/>
      </xdr:nvGraphicFramePr>
      <xdr:xfrm>
        <a:off x="12670920" y="8377920"/>
        <a:ext cx="5104800" cy="46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55.49"/>
    <col collapsed="false" customWidth="true" hidden="false" outlineLevel="0" max="3" min="3" style="1" width="4.82"/>
    <col collapsed="false" customWidth="true" hidden="false" outlineLevel="0" max="4" min="4" style="1" width="6.32"/>
    <col collapsed="false" customWidth="true" hidden="false" outlineLevel="0" max="5" min="5" style="1" width="48.82"/>
    <col collapsed="false" customWidth="true" hidden="false" outlineLevel="0" max="6" min="6" style="1" width="5.15"/>
    <col collapsed="false" customWidth="true" hidden="false" outlineLevel="0" max="7" min="7" style="1" width="6.49"/>
    <col collapsed="false" customWidth="false" hidden="false" outlineLevel="0" max="257" min="8" style="1" width="10.82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</row>
    <row r="3" customFormat="false" ht="13.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</row>
    <row r="4" customFormat="false" ht="13.5" hidden="false" customHeight="false" outlineLevel="0" collapsed="false">
      <c r="B4" s="3" t="s">
        <v>3</v>
      </c>
      <c r="C4" s="4" t="s">
        <v>4</v>
      </c>
      <c r="D4" s="4"/>
      <c r="E4" s="4"/>
      <c r="F4" s="4"/>
      <c r="G4" s="4"/>
    </row>
    <row r="5" customFormat="false" ht="13.5" hidden="false" customHeight="false" outlineLevel="0" collapsed="false">
      <c r="B5" s="3" t="s">
        <v>5</v>
      </c>
      <c r="C5" s="5"/>
      <c r="D5" s="5"/>
      <c r="E5" s="5"/>
      <c r="F5" s="5"/>
      <c r="G5" s="5"/>
    </row>
    <row r="6" customFormat="false" ht="13.5" hidden="false" customHeight="false" outlineLevel="0" collapsed="false">
      <c r="B6" s="3" t="s">
        <v>6</v>
      </c>
      <c r="C6" s="5"/>
      <c r="D6" s="5"/>
      <c r="E6" s="5"/>
      <c r="F6" s="5"/>
      <c r="G6" s="5"/>
    </row>
    <row r="7" customFormat="false" ht="13.5" hidden="false" customHeight="false" outlineLevel="0" collapsed="false">
      <c r="B7" s="3" t="s">
        <v>7</v>
      </c>
      <c r="C7" s="5"/>
      <c r="D7" s="5"/>
      <c r="E7" s="5"/>
      <c r="F7" s="5"/>
      <c r="G7" s="5"/>
    </row>
    <row r="8" customFormat="false" ht="13.5" hidden="false" customHeight="false" outlineLevel="0" collapsed="false">
      <c r="B8" s="3" t="s">
        <v>8</v>
      </c>
      <c r="C8" s="5"/>
      <c r="D8" s="5"/>
      <c r="E8" s="5"/>
      <c r="F8" s="5"/>
      <c r="G8" s="5"/>
    </row>
    <row r="9" customFormat="false" ht="13.5" hidden="false" customHeight="false" outlineLevel="0" collapsed="false">
      <c r="B9" s="3" t="s">
        <v>9</v>
      </c>
      <c r="C9" s="5"/>
      <c r="D9" s="5"/>
      <c r="E9" s="5"/>
      <c r="F9" s="5"/>
      <c r="G9" s="5"/>
    </row>
    <row r="10" customFormat="false" ht="13.5" hidden="false" customHeight="false" outlineLevel="0" collapsed="false">
      <c r="B10" s="6" t="s">
        <v>10</v>
      </c>
      <c r="C10" s="7"/>
      <c r="D10" s="7"/>
      <c r="E10" s="7"/>
      <c r="F10" s="7"/>
      <c r="G10" s="7"/>
    </row>
    <row r="11" customFormat="false" ht="14.25" hidden="false" customHeight="false" outlineLevel="0" collapsed="false">
      <c r="B11" s="8"/>
      <c r="C11" s="8"/>
      <c r="D11" s="8"/>
      <c r="E11" s="8"/>
      <c r="F11" s="8"/>
      <c r="G11" s="8"/>
    </row>
    <row r="12" customFormat="false" ht="14.25" hidden="false" customHeight="false" outlineLevel="0" collapsed="false">
      <c r="B12" s="9" t="s">
        <v>11</v>
      </c>
      <c r="C12" s="9"/>
      <c r="D12" s="9"/>
      <c r="E12" s="9"/>
      <c r="F12" s="9"/>
      <c r="G12" s="9"/>
    </row>
    <row r="13" customFormat="false" ht="75.75" hidden="false" customHeight="true" outlineLevel="0" collapsed="false">
      <c r="B13" s="10"/>
      <c r="C13" s="10"/>
      <c r="D13" s="10"/>
      <c r="E13" s="10"/>
      <c r="F13" s="10"/>
      <c r="G13" s="10"/>
    </row>
    <row r="14" customFormat="false" ht="14.25" hidden="false" customHeight="false" outlineLevel="0" collapsed="false">
      <c r="B14" s="8"/>
      <c r="C14" s="8"/>
      <c r="D14" s="8"/>
      <c r="E14" s="8"/>
      <c r="F14" s="8"/>
      <c r="G14" s="8"/>
    </row>
    <row r="15" customFormat="false" ht="13.5" hidden="false" customHeight="true" outlineLevel="0" collapsed="false">
      <c r="B15" s="11" t="s">
        <v>12</v>
      </c>
      <c r="C15" s="11"/>
      <c r="D15" s="11"/>
      <c r="E15" s="11"/>
      <c r="F15" s="11"/>
      <c r="G15" s="11"/>
    </row>
    <row r="16" customFormat="false" ht="26.25" hidden="false" customHeight="false" outlineLevel="0" collapsed="false">
      <c r="B16" s="12" t="s">
        <v>13</v>
      </c>
      <c r="C16" s="13"/>
      <c r="D16" s="14" t="s">
        <v>14</v>
      </c>
      <c r="E16" s="15" t="s">
        <v>15</v>
      </c>
      <c r="F16" s="16"/>
      <c r="G16" s="17" t="s">
        <v>16</v>
      </c>
    </row>
    <row r="17" customFormat="false" ht="51.75" hidden="false" customHeight="false" outlineLevel="0" collapsed="false">
      <c r="B17" s="12" t="s">
        <v>17</v>
      </c>
      <c r="C17" s="13"/>
      <c r="D17" s="14" t="s">
        <v>18</v>
      </c>
      <c r="E17" s="15" t="s">
        <v>19</v>
      </c>
      <c r="F17" s="16"/>
      <c r="G17" s="17" t="s">
        <v>20</v>
      </c>
    </row>
    <row r="18" customFormat="false" ht="26.25" hidden="false" customHeight="false" outlineLevel="0" collapsed="false">
      <c r="B18" s="12" t="s">
        <v>21</v>
      </c>
      <c r="C18" s="13"/>
      <c r="D18" s="14" t="s">
        <v>22</v>
      </c>
      <c r="E18" s="15" t="s">
        <v>23</v>
      </c>
      <c r="F18" s="16"/>
      <c r="G18" s="17" t="s">
        <v>24</v>
      </c>
    </row>
    <row r="19" customFormat="false" ht="39" hidden="false" customHeight="false" outlineLevel="0" collapsed="false">
      <c r="B19" s="12" t="s">
        <v>25</v>
      </c>
      <c r="C19" s="13"/>
      <c r="D19" s="14" t="s">
        <v>26</v>
      </c>
      <c r="E19" s="15" t="s">
        <v>27</v>
      </c>
      <c r="F19" s="16"/>
      <c r="G19" s="17" t="s">
        <v>28</v>
      </c>
    </row>
    <row r="20" customFormat="false" ht="39" hidden="false" customHeight="false" outlineLevel="0" collapsed="false">
      <c r="B20" s="12" t="s">
        <v>29</v>
      </c>
      <c r="C20" s="13"/>
      <c r="D20" s="14" t="s">
        <v>30</v>
      </c>
      <c r="E20" s="15" t="s">
        <v>31</v>
      </c>
      <c r="F20" s="16"/>
      <c r="G20" s="17" t="s">
        <v>32</v>
      </c>
    </row>
    <row r="21" customFormat="false" ht="39" hidden="false" customHeight="false" outlineLevel="0" collapsed="false">
      <c r="B21" s="12" t="s">
        <v>33</v>
      </c>
      <c r="C21" s="13"/>
      <c r="D21" s="14" t="s">
        <v>34</v>
      </c>
      <c r="E21" s="15" t="s">
        <v>35</v>
      </c>
      <c r="F21" s="16"/>
      <c r="G21" s="17" t="s">
        <v>36</v>
      </c>
    </row>
    <row r="22" customFormat="false" ht="20.25" hidden="false" customHeight="true" outlineLevel="0" collapsed="false">
      <c r="B22" s="18"/>
      <c r="C22" s="19"/>
      <c r="D22" s="19"/>
      <c r="E22" s="19"/>
      <c r="F22" s="19"/>
      <c r="G22" s="20"/>
    </row>
    <row r="23" customFormat="false" ht="14.25" hidden="false" customHeight="false" outlineLevel="0" collapsed="false">
      <c r="B23" s="21" t="s">
        <v>37</v>
      </c>
      <c r="C23" s="21"/>
      <c r="D23" s="21"/>
      <c r="E23" s="21"/>
      <c r="F23" s="21"/>
      <c r="G23" s="21"/>
    </row>
    <row r="24" customFormat="false" ht="14.25" hidden="false" customHeight="false" outlineLevel="0" collapsed="false">
      <c r="B24" s="22" t="s">
        <v>38</v>
      </c>
      <c r="C24" s="22"/>
      <c r="D24" s="22"/>
      <c r="E24" s="22"/>
      <c r="F24" s="22"/>
      <c r="G24" s="22"/>
    </row>
    <row r="25" customFormat="false" ht="17.25" hidden="false" customHeight="true" outlineLevel="0" collapsed="false">
      <c r="B25" s="23" t="s">
        <v>39</v>
      </c>
      <c r="C25" s="24"/>
      <c r="D25" s="25"/>
      <c r="E25" s="24" t="s">
        <v>40</v>
      </c>
      <c r="F25" s="24"/>
      <c r="G25" s="26"/>
    </row>
    <row r="26" customFormat="false" ht="17.25" hidden="false" customHeight="true" outlineLevel="0" collapsed="false">
      <c r="B26" s="27" t="s">
        <v>41</v>
      </c>
      <c r="C26" s="28"/>
      <c r="D26" s="29"/>
      <c r="E26" s="28" t="s">
        <v>42</v>
      </c>
      <c r="F26" s="28"/>
      <c r="G26" s="30"/>
    </row>
    <row r="27" customFormat="false" ht="29.25" hidden="false" customHeight="true" outlineLevel="0" collapsed="false">
      <c r="B27" s="27" t="s">
        <v>43</v>
      </c>
      <c r="C27" s="28"/>
      <c r="D27" s="29"/>
      <c r="E27" s="28" t="s">
        <v>44</v>
      </c>
      <c r="F27" s="28"/>
      <c r="G27" s="30"/>
    </row>
    <row r="28" customFormat="false" ht="33" hidden="false" customHeight="true" outlineLevel="0" collapsed="false">
      <c r="B28" s="27" t="s">
        <v>45</v>
      </c>
      <c r="C28" s="28"/>
      <c r="D28" s="29"/>
      <c r="E28" s="28" t="s">
        <v>46</v>
      </c>
      <c r="F28" s="28"/>
      <c r="G28" s="30"/>
    </row>
    <row r="29" customFormat="false" ht="27" hidden="false" customHeight="true" outlineLevel="0" collapsed="false">
      <c r="B29" s="27" t="s">
        <v>47</v>
      </c>
      <c r="C29" s="28"/>
      <c r="D29" s="29"/>
      <c r="E29" s="28" t="s">
        <v>48</v>
      </c>
      <c r="F29" s="28"/>
      <c r="G29" s="30"/>
    </row>
    <row r="30" customFormat="false" ht="27.75" hidden="false" customHeight="true" outlineLevel="0" collapsed="false">
      <c r="B30" s="27" t="s">
        <v>49</v>
      </c>
      <c r="C30" s="28"/>
      <c r="D30" s="29"/>
      <c r="E30" s="28" t="s">
        <v>50</v>
      </c>
      <c r="F30" s="28"/>
      <c r="G30" s="30"/>
    </row>
    <row r="31" customFormat="false" ht="27.75" hidden="false" customHeight="true" outlineLevel="0" collapsed="false">
      <c r="B31" s="27" t="s">
        <v>51</v>
      </c>
      <c r="C31" s="28"/>
      <c r="D31" s="29"/>
      <c r="E31" s="28" t="s">
        <v>52</v>
      </c>
      <c r="F31" s="28"/>
      <c r="G31" s="30"/>
    </row>
    <row r="32" customFormat="false" ht="36" hidden="false" customHeight="true" outlineLevel="0" collapsed="false">
      <c r="B32" s="27" t="s">
        <v>53</v>
      </c>
      <c r="C32" s="28"/>
      <c r="D32" s="29"/>
      <c r="E32" s="28" t="s">
        <v>54</v>
      </c>
      <c r="F32" s="28"/>
      <c r="G32" s="30"/>
    </row>
    <row r="33" customFormat="false" ht="16.5" hidden="false" customHeight="true" outlineLevel="0" collapsed="false">
      <c r="B33" s="27" t="s">
        <v>55</v>
      </c>
      <c r="C33" s="28"/>
      <c r="D33" s="29"/>
      <c r="E33" s="28" t="s">
        <v>56</v>
      </c>
      <c r="F33" s="28"/>
      <c r="G33" s="30"/>
    </row>
    <row r="34" customFormat="false" ht="26.25" hidden="false" customHeight="true" outlineLevel="0" collapsed="false">
      <c r="B34" s="27" t="s">
        <v>57</v>
      </c>
      <c r="C34" s="28"/>
      <c r="D34" s="29"/>
      <c r="E34" s="28" t="s">
        <v>58</v>
      </c>
      <c r="F34" s="28"/>
      <c r="G34" s="30"/>
    </row>
    <row r="35" customFormat="false" ht="15.75" hidden="false" customHeight="true" outlineLevel="0" collapsed="false">
      <c r="B35" s="27" t="s">
        <v>59</v>
      </c>
      <c r="C35" s="28"/>
      <c r="D35" s="29"/>
      <c r="E35" s="28" t="s">
        <v>60</v>
      </c>
      <c r="F35" s="28"/>
      <c r="G35" s="30"/>
    </row>
    <row r="36" customFormat="false" ht="13.5" hidden="false" customHeight="false" outlineLevel="0" collapsed="false">
      <c r="B36" s="31"/>
      <c r="C36" s="32"/>
      <c r="D36" s="32"/>
      <c r="E36" s="32"/>
      <c r="F36" s="32"/>
      <c r="G36" s="33"/>
    </row>
    <row r="37" customFormat="false" ht="15" hidden="false" customHeight="true" outlineLevel="0" collapsed="false">
      <c r="B37" s="34" t="s">
        <v>61</v>
      </c>
      <c r="C37" s="34"/>
      <c r="D37" s="34"/>
      <c r="E37" s="34"/>
      <c r="F37" s="34"/>
      <c r="G37" s="34"/>
    </row>
  </sheetData>
  <mergeCells count="17">
    <mergeCell ref="B2:G2"/>
    <mergeCell ref="C3:G3"/>
    <mergeCell ref="C4:G4"/>
    <mergeCell ref="C5:G5"/>
    <mergeCell ref="C6:G6"/>
    <mergeCell ref="C7:G7"/>
    <mergeCell ref="C8:G8"/>
    <mergeCell ref="C9:G9"/>
    <mergeCell ref="C10:G10"/>
    <mergeCell ref="B11:G11"/>
    <mergeCell ref="B12:G12"/>
    <mergeCell ref="B13:G13"/>
    <mergeCell ref="B14:G14"/>
    <mergeCell ref="B15:G15"/>
    <mergeCell ref="B23:G23"/>
    <mergeCell ref="B24:G24"/>
    <mergeCell ref="B37:G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31" colorId="64" zoomScale="70" zoomScaleNormal="70" zoomScalePageLayoutView="100" workbookViewId="0">
      <selection pane="topLeft" activeCell="I1" activeCellId="0" sqref="I1:N16384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1" width="10.15"/>
    <col collapsed="false" customWidth="true" hidden="false" outlineLevel="0" max="2" min="2" style="1" width="67.49"/>
    <col collapsed="false" customWidth="true" hidden="false" outlineLevel="0" max="3" min="3" style="1" width="99.32"/>
    <col collapsed="false" customWidth="true" hidden="false" outlineLevel="0" max="4" min="4" style="1" width="4.82"/>
    <col collapsed="false" customWidth="true" hidden="false" outlineLevel="0" max="5" min="5" style="1" width="4.99"/>
    <col collapsed="false" customWidth="true" hidden="false" outlineLevel="0" max="7" min="6" style="1" width="5.32"/>
    <col collapsed="false" customWidth="true" hidden="false" outlineLevel="0" max="8" min="8" style="35" width="4.65"/>
    <col collapsed="false" customWidth="true" hidden="false" outlineLevel="0" max="9" min="9" style="36" width="25.82"/>
    <col collapsed="false" customWidth="true" hidden="false" outlineLevel="0" max="10" min="10" style="37" width="6.82"/>
    <col collapsed="false" customWidth="true" hidden="false" outlineLevel="0" max="11" min="11" style="36" width="6.32"/>
    <col collapsed="false" customWidth="true" hidden="false" outlineLevel="0" max="12" min="12" style="36" width="12.49"/>
    <col collapsed="false" customWidth="true" hidden="false" outlineLevel="0" max="13" min="13" style="36" width="3.99"/>
    <col collapsed="false" customWidth="true" hidden="false" outlineLevel="0" max="14" min="14" style="36" width="8.99"/>
    <col collapsed="false" customWidth="false" hidden="false" outlineLevel="0" max="18" min="15" style="35" width="10.82"/>
    <col collapsed="false" customWidth="false" hidden="false" outlineLevel="0" max="257" min="19" style="1" width="10.82"/>
  </cols>
  <sheetData>
    <row r="1" customFormat="false" ht="23.1" hidden="false" customHeight="true" outlineLevel="0" collapsed="false">
      <c r="A1" s="38" t="s">
        <v>62</v>
      </c>
      <c r="B1" s="38"/>
      <c r="C1" s="38"/>
      <c r="D1" s="38"/>
      <c r="E1" s="38"/>
      <c r="F1" s="38"/>
      <c r="G1" s="38"/>
    </row>
    <row r="2" customFormat="false" ht="14.25" hidden="false" customHeight="false" outlineLevel="0" collapsed="false">
      <c r="A2" s="39" t="s">
        <v>63</v>
      </c>
      <c r="B2" s="39"/>
      <c r="C2" s="40" t="s">
        <v>64</v>
      </c>
      <c r="D2" s="41" t="n">
        <v>0</v>
      </c>
      <c r="E2" s="41" t="n">
        <v>1</v>
      </c>
      <c r="F2" s="41" t="n">
        <v>2</v>
      </c>
      <c r="G2" s="42" t="n">
        <v>3</v>
      </c>
      <c r="H2" s="43"/>
      <c r="I2" s="44"/>
      <c r="J2" s="45"/>
      <c r="K2" s="44"/>
      <c r="L2" s="46" t="s">
        <v>65</v>
      </c>
      <c r="M2" s="44"/>
      <c r="N2" s="47"/>
    </row>
    <row r="3" customFormat="false" ht="30.75" hidden="false" customHeight="true" outlineLevel="0" collapsed="false">
      <c r="A3" s="48" t="s">
        <v>66</v>
      </c>
      <c r="B3" s="49" t="s">
        <v>67</v>
      </c>
      <c r="C3" s="50"/>
      <c r="D3" s="50"/>
      <c r="E3" s="50"/>
      <c r="F3" s="50"/>
      <c r="G3" s="50"/>
      <c r="H3" s="43"/>
      <c r="I3" s="51" t="s">
        <v>68</v>
      </c>
      <c r="J3" s="52" t="n">
        <v>0.1</v>
      </c>
      <c r="K3" s="44"/>
      <c r="L3" s="53" t="e">
        <f aca="false">IF(M3=1,(L4*M4+L5*M5+L6*M6+L8*M8)/(M4*J4+M5*J5+M6*J6+J8*M8),0)</f>
        <v>#DIV/0!</v>
      </c>
      <c r="M3" s="44" t="n">
        <f aca="false">IF(SUM(M4:M8)=0,0,1)</f>
        <v>1</v>
      </c>
      <c r="N3" s="47" t="e">
        <f aca="false">L3/(20)</f>
        <v>#DIV/0!</v>
      </c>
    </row>
    <row r="4" customFormat="false" ht="15.75" hidden="false" customHeight="false" outlineLevel="0" collapsed="false">
      <c r="A4" s="54"/>
      <c r="B4" s="54"/>
      <c r="C4" s="55" t="s">
        <v>69</v>
      </c>
      <c r="D4" s="56"/>
      <c r="E4" s="56"/>
      <c r="F4" s="56"/>
      <c r="G4" s="57"/>
      <c r="H4" s="58" t="str">
        <f aca="false">IF(M4&gt;1,"◄","")</f>
        <v/>
      </c>
      <c r="I4" s="51" t="s">
        <v>70</v>
      </c>
      <c r="J4" s="45" t="n">
        <v>0.3</v>
      </c>
      <c r="K4" s="44"/>
      <c r="L4" s="59" t="n">
        <f aca="false">(IF(E4&lt;&gt;"",1/3)+IF(F4&lt;&gt;"",2/3)+IF(G4&lt;&gt;"",1,0))*J4*20</f>
        <v>0</v>
      </c>
      <c r="M4" s="44" t="n">
        <f aca="false">IF(D4&lt;&gt;"",1,0)+IF(E4&lt;&gt;"",1,0)+IF(F4&lt;&gt;"",1,0)+IF(G4&lt;&gt;"",1,0)</f>
        <v>0</v>
      </c>
      <c r="N4" s="47" t="n">
        <f aca="false">L4/(J4*20)</f>
        <v>0</v>
      </c>
    </row>
    <row r="5" customFormat="false" ht="15.75" hidden="false" customHeight="false" outlineLevel="0" collapsed="false">
      <c r="A5" s="54"/>
      <c r="B5" s="54"/>
      <c r="C5" s="60" t="s">
        <v>71</v>
      </c>
      <c r="D5" s="61"/>
      <c r="E5" s="61"/>
      <c r="F5" s="61"/>
      <c r="G5" s="62"/>
      <c r="H5" s="58" t="str">
        <f aca="false">IF(M5&gt;1,"◄","")</f>
        <v/>
      </c>
      <c r="I5" s="51" t="s">
        <v>70</v>
      </c>
      <c r="J5" s="45" t="n">
        <v>0.3</v>
      </c>
      <c r="K5" s="44"/>
      <c r="L5" s="59" t="n">
        <f aca="false">(IF(E5&lt;&gt;"",1/3)+IF(F5&lt;&gt;"",2/3)+IF(G5&lt;&gt;"",1,0))*J5*20</f>
        <v>0</v>
      </c>
      <c r="M5" s="44" t="n">
        <f aca="false">IF(D5&lt;&gt;"",1,0)+IF(E5&lt;&gt;"",1,0)+IF(F5&lt;&gt;"",1,0)+IF(G5&lt;&gt;"",1,0)</f>
        <v>0</v>
      </c>
      <c r="N5" s="47" t="n">
        <f aca="false">L5/(J5*20)</f>
        <v>0</v>
      </c>
    </row>
    <row r="6" customFormat="false" ht="15.75" hidden="false" customHeight="false" outlineLevel="0" collapsed="false">
      <c r="A6" s="54"/>
      <c r="B6" s="54"/>
      <c r="C6" s="55" t="s">
        <v>72</v>
      </c>
      <c r="D6" s="56"/>
      <c r="E6" s="56"/>
      <c r="F6" s="56"/>
      <c r="G6" s="5"/>
      <c r="H6" s="58" t="str">
        <f aca="false">IF(M6&gt;1,"◄","")</f>
        <v/>
      </c>
      <c r="I6" s="51" t="s">
        <v>70</v>
      </c>
      <c r="J6" s="45" t="n">
        <v>0.2</v>
      </c>
      <c r="K6" s="44"/>
      <c r="L6" s="59" t="n">
        <f aca="false">(IF(E6&lt;&gt;"",1/3)+IF(F6&lt;&gt;"",2/3)+IF(G6&lt;&gt;"",1,0))*J6*20</f>
        <v>0</v>
      </c>
      <c r="M6" s="44" t="n">
        <f aca="false">IF(D6&lt;&gt;"",1,0)+IF(E6&lt;&gt;"",1,0)+IF(F6&lt;&gt;"",1,0)+IF(G6&lt;&gt;"",1,0)</f>
        <v>0</v>
      </c>
      <c r="N6" s="47" t="n">
        <f aca="false">L6/(J6*20)</f>
        <v>0</v>
      </c>
    </row>
    <row r="7" customFormat="false" ht="15.75" hidden="false" customHeight="false" outlineLevel="0" collapsed="false">
      <c r="A7" s="54"/>
      <c r="B7" s="54"/>
      <c r="C7" s="60"/>
      <c r="D7" s="63" t="s">
        <v>73</v>
      </c>
      <c r="E7" s="61"/>
      <c r="F7" s="61"/>
      <c r="G7" s="62"/>
      <c r="H7" s="58" t="str">
        <f aca="false">IF(M7&gt;1,"◄","")</f>
        <v/>
      </c>
      <c r="I7" s="51" t="s">
        <v>70</v>
      </c>
      <c r="J7" s="45" t="n">
        <v>0</v>
      </c>
      <c r="K7" s="44"/>
      <c r="L7" s="59" t="n">
        <f aca="false">(IF(E7&lt;&gt;"",1/3)+IF(F7&lt;&gt;"",2/3)+IF(G7&lt;&gt;"",1,0))*J7*20</f>
        <v>0</v>
      </c>
      <c r="M7" s="44" t="n">
        <f aca="false">(IF(D7&lt;&gt;"",1,0)+IF(E7&lt;&gt;"",1,0)+IF(F7&lt;&gt;"",1,0)+IF(G7&lt;&gt;"",1,0))</f>
        <v>1</v>
      </c>
      <c r="N7" s="47" t="e">
        <f aca="false">L7/(J7*20)</f>
        <v>#DIV/0!</v>
      </c>
    </row>
    <row r="8" customFormat="false" ht="15.75" hidden="false" customHeight="false" outlineLevel="0" collapsed="false">
      <c r="A8" s="54"/>
      <c r="B8" s="54"/>
      <c r="C8" s="64" t="s">
        <v>74</v>
      </c>
      <c r="D8" s="65"/>
      <c r="E8" s="65"/>
      <c r="F8" s="65"/>
      <c r="G8" s="57"/>
      <c r="H8" s="58" t="str">
        <f aca="false">IF(M8&gt;1,"◄","")</f>
        <v/>
      </c>
      <c r="I8" s="51" t="s">
        <v>70</v>
      </c>
      <c r="J8" s="45" t="n">
        <v>0.2</v>
      </c>
      <c r="K8" s="66" t="n">
        <f aca="false">SUM(J4:J8)</f>
        <v>1</v>
      </c>
      <c r="L8" s="59" t="n">
        <f aca="false">(IF(E8&lt;&gt;"",1/3)+IF(F8&lt;&gt;"",2/3)+IF(G8&lt;&gt;"",1,0))*J8*20</f>
        <v>0</v>
      </c>
      <c r="M8" s="44" t="n">
        <f aca="false">(IF(D8&lt;&gt;"",1,0)+IF(E8&lt;&gt;"",1,0)+IF(F8&lt;&gt;"",1,0)+IF(G8&lt;&gt;"",1,0))</f>
        <v>0</v>
      </c>
      <c r="N8" s="47" t="n">
        <f aca="false">L8/(J8*20)</f>
        <v>0</v>
      </c>
    </row>
    <row r="9" customFormat="false" ht="16.5" hidden="false" customHeight="false" outlineLevel="0" collapsed="false">
      <c r="A9" s="67" t="s">
        <v>75</v>
      </c>
      <c r="B9" s="68" t="s">
        <v>76</v>
      </c>
      <c r="C9" s="69"/>
      <c r="D9" s="69"/>
      <c r="E9" s="69"/>
      <c r="F9" s="69"/>
      <c r="G9" s="69"/>
      <c r="H9" s="58"/>
      <c r="I9" s="51" t="s">
        <v>68</v>
      </c>
      <c r="J9" s="52" t="n">
        <v>0.28</v>
      </c>
      <c r="K9" s="44"/>
      <c r="L9" s="53" t="e">
        <f aca="false">IF(M9=1,(L10*M10+L12*M12)/(M10*J10+J12*M12),0)</f>
        <v>#DIV/0!</v>
      </c>
      <c r="M9" s="44" t="n">
        <f aca="false">IF(SUM(M10:M12)=0,0,1)</f>
        <v>1</v>
      </c>
      <c r="N9" s="47" t="e">
        <f aca="false">L9/(20)</f>
        <v>#DIV/0!</v>
      </c>
    </row>
    <row r="10" customFormat="false" ht="15.75" hidden="false" customHeight="false" outlineLevel="0" collapsed="false">
      <c r="A10" s="70"/>
      <c r="B10" s="70"/>
      <c r="C10" s="71" t="s">
        <v>77</v>
      </c>
      <c r="D10" s="65"/>
      <c r="E10" s="65"/>
      <c r="F10" s="65"/>
      <c r="G10" s="72"/>
      <c r="H10" s="58" t="str">
        <f aca="false">IF(M10&gt;1,"◄","")</f>
        <v/>
      </c>
      <c r="I10" s="51" t="s">
        <v>70</v>
      </c>
      <c r="J10" s="45" t="n">
        <v>0.5</v>
      </c>
      <c r="K10" s="44"/>
      <c r="L10" s="59" t="n">
        <f aca="false">(IF(E10&lt;&gt;"",1/3,0)+IF(F10&lt;&gt;"",2/3,0)+IF(G10&lt;&gt;"",1,0))*J10*20</f>
        <v>0</v>
      </c>
      <c r="M10" s="44" t="n">
        <f aca="false">(IF(D10&lt;&gt;"",1,0)+IF(E10&lt;&gt;"",1,0)+IF(F10&lt;&gt;"",1,0)+IF(G10&lt;&gt;"",1,0))</f>
        <v>0</v>
      </c>
      <c r="N10" s="47" t="n">
        <f aca="false">L10/(J10*20)</f>
        <v>0</v>
      </c>
    </row>
    <row r="11" customFormat="false" ht="15.75" hidden="false" customHeight="false" outlineLevel="0" collapsed="false">
      <c r="A11" s="70"/>
      <c r="B11" s="70"/>
      <c r="C11" s="60"/>
      <c r="D11" s="63" t="s">
        <v>73</v>
      </c>
      <c r="E11" s="61"/>
      <c r="F11" s="61"/>
      <c r="G11" s="62"/>
      <c r="H11" s="58" t="str">
        <f aca="false">IF(M11&gt;1,"◄","")</f>
        <v/>
      </c>
      <c r="I11" s="51" t="s">
        <v>70</v>
      </c>
      <c r="J11" s="45" t="n">
        <v>0</v>
      </c>
      <c r="K11" s="44"/>
      <c r="L11" s="59" t="n">
        <f aca="false">(IF(E11&lt;&gt;"",1/3,0)+IF(F11&lt;&gt;"",2/3,0)+IF(G11&lt;&gt;"",1,0))*J11*20</f>
        <v>0</v>
      </c>
      <c r="M11" s="44" t="n">
        <f aca="false">(IF(D11&lt;&gt;"",1,0)+IF(E11&lt;&gt;"",1,0)+IF(F11&lt;&gt;"",1,0)+IF(G11&lt;&gt;"",1,0))</f>
        <v>1</v>
      </c>
      <c r="N11" s="47" t="e">
        <f aca="false">L11/(J11*20)</f>
        <v>#DIV/0!</v>
      </c>
    </row>
    <row r="12" customFormat="false" ht="15.75" hidden="false" customHeight="false" outlineLevel="0" collapsed="false">
      <c r="A12" s="70"/>
      <c r="B12" s="70"/>
      <c r="C12" s="64" t="s">
        <v>78</v>
      </c>
      <c r="D12" s="65"/>
      <c r="E12" s="65"/>
      <c r="F12" s="65"/>
      <c r="G12" s="72"/>
      <c r="H12" s="58" t="str">
        <f aca="false">IF(M12&gt;1,"◄","")</f>
        <v/>
      </c>
      <c r="I12" s="51" t="s">
        <v>70</v>
      </c>
      <c r="J12" s="45" t="n">
        <v>0.5</v>
      </c>
      <c r="K12" s="66" t="n">
        <f aca="false">SUM(J10:J12)</f>
        <v>1</v>
      </c>
      <c r="L12" s="59" t="n">
        <f aca="false">(IF(E12&lt;&gt;"",1/3,0)+IF(F12&lt;&gt;"",2/3,0)+IF(G12&lt;&gt;"",1,0))*J12*20</f>
        <v>0</v>
      </c>
      <c r="M12" s="44" t="n">
        <f aca="false">IF(D12&lt;&gt;"",1,0)+IF(E12&lt;&gt;"",1,0)+IF(F12&lt;&gt;"",1,0)+IF(G12&lt;&gt;"",1,0)</f>
        <v>0</v>
      </c>
      <c r="N12" s="47" t="n">
        <f aca="false">L12/(J12*20)</f>
        <v>0</v>
      </c>
    </row>
    <row r="13" customFormat="false" ht="27.75" hidden="false" customHeight="true" outlineLevel="0" collapsed="false">
      <c r="A13" s="73" t="s">
        <v>79</v>
      </c>
      <c r="B13" s="74" t="s">
        <v>80</v>
      </c>
      <c r="C13" s="75"/>
      <c r="D13" s="75"/>
      <c r="E13" s="75"/>
      <c r="F13" s="75"/>
      <c r="G13" s="75"/>
      <c r="H13" s="58"/>
      <c r="I13" s="51" t="s">
        <v>68</v>
      </c>
      <c r="J13" s="52" t="n">
        <v>0.28</v>
      </c>
      <c r="K13" s="44"/>
      <c r="L13" s="53" t="n">
        <f aca="false">IF(M13=1,(L14*M14+L16*M16)/(J14*M14+M16*J16),0)</f>
        <v>0</v>
      </c>
      <c r="M13" s="44" t="n">
        <f aca="false">IF(SUM(M16)=0,0,1)</f>
        <v>0</v>
      </c>
      <c r="N13" s="47" t="n">
        <f aca="false">L13/(20)</f>
        <v>0</v>
      </c>
    </row>
    <row r="14" customFormat="false" ht="15.75" hidden="false" customHeight="false" outlineLevel="0" collapsed="false">
      <c r="A14" s="54"/>
      <c r="B14" s="54"/>
      <c r="C14" s="64" t="s">
        <v>81</v>
      </c>
      <c r="D14" s="65"/>
      <c r="E14" s="65"/>
      <c r="F14" s="65"/>
      <c r="G14" s="72"/>
      <c r="H14" s="58" t="str">
        <f aca="false">IF(M14&gt;1,"◄","")</f>
        <v/>
      </c>
      <c r="I14" s="51" t="s">
        <v>70</v>
      </c>
      <c r="J14" s="45" t="n">
        <v>0.5</v>
      </c>
      <c r="K14" s="44"/>
      <c r="L14" s="59" t="n">
        <f aca="false">(IF(E14&lt;&gt;"",1/3,0)+IF(F14&lt;&gt;"",2/3,0)+IF(G14&lt;&gt;"",1,0))*J14*20</f>
        <v>0</v>
      </c>
      <c r="M14" s="44" t="n">
        <f aca="false">(IF(D14&lt;&gt;"",1,0)+IF(E14&lt;&gt;"",1,0)+IF(F14&lt;&gt;"",1,0)+IF(G14&lt;&gt;"",1,0))</f>
        <v>0</v>
      </c>
      <c r="N14" s="47" t="n">
        <f aca="false">L14/(J14*20)</f>
        <v>0</v>
      </c>
    </row>
    <row r="15" customFormat="false" ht="15.75" hidden="false" customHeight="false" outlineLevel="0" collapsed="false">
      <c r="A15" s="54"/>
      <c r="B15" s="54"/>
      <c r="C15" s="60"/>
      <c r="D15" s="63" t="s">
        <v>73</v>
      </c>
      <c r="E15" s="61"/>
      <c r="F15" s="61"/>
      <c r="G15" s="62"/>
      <c r="H15" s="58" t="str">
        <f aca="false">IF(M15&gt;1,"◄","")</f>
        <v/>
      </c>
      <c r="I15" s="51" t="s">
        <v>70</v>
      </c>
      <c r="J15" s="45" t="n">
        <v>0</v>
      </c>
      <c r="K15" s="44"/>
      <c r="L15" s="59" t="n">
        <f aca="false">(IF(E15&lt;&gt;"",1/3,0)+IF(F15&lt;&gt;"",2/3,0)+IF(G15&lt;&gt;"",1,0))*J15*20</f>
        <v>0</v>
      </c>
      <c r="M15" s="44" t="n">
        <f aca="false">(IF(D15&lt;&gt;"",1,0)+IF(E15&lt;&gt;"",1,0)+IF(F15&lt;&gt;"",1,0)+IF(G15&lt;&gt;"",1,0))</f>
        <v>1</v>
      </c>
      <c r="N15" s="47" t="e">
        <f aca="false">L15/(J15*20)</f>
        <v>#DIV/0!</v>
      </c>
    </row>
    <row r="16" customFormat="false" ht="15.75" hidden="false" customHeight="false" outlineLevel="0" collapsed="false">
      <c r="A16" s="54"/>
      <c r="B16" s="54"/>
      <c r="C16" s="55" t="s">
        <v>82</v>
      </c>
      <c r="D16" s="65"/>
      <c r="E16" s="65"/>
      <c r="F16" s="65"/>
      <c r="G16" s="72"/>
      <c r="H16" s="58" t="str">
        <f aca="false">IF(M16&gt;1,"◄","")</f>
        <v/>
      </c>
      <c r="I16" s="51" t="s">
        <v>70</v>
      </c>
      <c r="J16" s="45" t="n">
        <v>0.5</v>
      </c>
      <c r="K16" s="66" t="n">
        <f aca="false">SUM(J14:J16)</f>
        <v>1</v>
      </c>
      <c r="L16" s="59" t="n">
        <f aca="false">(IF(E16&lt;&gt;"",1/3,0)+IF(F16&lt;&gt;"",2/3,0)+IF(G16&lt;&gt;"",1,0))*J16*20</f>
        <v>0</v>
      </c>
      <c r="M16" s="44" t="n">
        <f aca="false">(IF(D16&lt;&gt;"",1,0)+IF(E16&lt;&gt;"",1,0)+IF(F16&lt;&gt;"",1,0)+IF(G16&lt;&gt;"",1,0))</f>
        <v>0</v>
      </c>
      <c r="N16" s="47" t="n">
        <f aca="false">L16/(J16*20)</f>
        <v>0</v>
      </c>
    </row>
    <row r="17" customFormat="false" ht="27.75" hidden="false" customHeight="true" outlineLevel="0" collapsed="false">
      <c r="A17" s="73" t="s">
        <v>83</v>
      </c>
      <c r="B17" s="74" t="s">
        <v>84</v>
      </c>
      <c r="C17" s="75"/>
      <c r="D17" s="75"/>
      <c r="E17" s="75"/>
      <c r="F17" s="75"/>
      <c r="G17" s="75"/>
      <c r="H17" s="58"/>
      <c r="I17" s="51" t="s">
        <v>68</v>
      </c>
      <c r="J17" s="52" t="n">
        <v>0.1</v>
      </c>
      <c r="K17" s="44"/>
      <c r="L17" s="53" t="e">
        <f aca="false">IF(M17=1,(L19*M19)/(J19*M19),0)</f>
        <v>#DIV/0!</v>
      </c>
      <c r="M17" s="44" t="n">
        <f aca="false">IF(SUM(M18:M19)=0,0,1)</f>
        <v>1</v>
      </c>
      <c r="N17" s="47" t="e">
        <f aca="false">L17/(20)</f>
        <v>#DIV/0!</v>
      </c>
    </row>
    <row r="18" customFormat="false" ht="15.75" hidden="false" customHeight="false" outlineLevel="0" collapsed="false">
      <c r="A18" s="70"/>
      <c r="B18" s="70"/>
      <c r="C18" s="76"/>
      <c r="D18" s="77" t="s">
        <v>73</v>
      </c>
      <c r="E18" s="65"/>
      <c r="F18" s="65"/>
      <c r="G18" s="72"/>
      <c r="H18" s="58" t="str">
        <f aca="false">IF(M18&gt;1,"◄","")</f>
        <v/>
      </c>
      <c r="I18" s="51" t="s">
        <v>70</v>
      </c>
      <c r="J18" s="45" t="n">
        <v>0</v>
      </c>
      <c r="K18" s="44"/>
      <c r="L18" s="59" t="n">
        <f aca="false">(IF(E18&lt;&gt;"",1/3,0)+IF(F18&lt;&gt;"",2/3,0)+IF(G18&lt;&gt;"",1,0))*J18*20</f>
        <v>0</v>
      </c>
      <c r="M18" s="44" t="n">
        <f aca="false">(IF(D18&lt;&gt;"",1,0)+IF(E18&lt;&gt;"",1,0)+IF(F18&lt;&gt;"",1,0)+IF(G18&lt;&gt;"",1,0))</f>
        <v>1</v>
      </c>
      <c r="N18" s="47" t="e">
        <f aca="false">L18/(J18*20)</f>
        <v>#DIV/0!</v>
      </c>
    </row>
    <row r="19" customFormat="false" ht="15.75" hidden="false" customHeight="false" outlineLevel="0" collapsed="false">
      <c r="A19" s="70"/>
      <c r="B19" s="70"/>
      <c r="C19" s="60" t="s">
        <v>85</v>
      </c>
      <c r="D19" s="61"/>
      <c r="E19" s="61"/>
      <c r="F19" s="61"/>
      <c r="G19" s="62"/>
      <c r="H19" s="58" t="str">
        <f aca="false">IF(M19&gt;1,"◄","")</f>
        <v/>
      </c>
      <c r="I19" s="51" t="s">
        <v>70</v>
      </c>
      <c r="J19" s="45" t="n">
        <v>1</v>
      </c>
      <c r="K19" s="66" t="n">
        <f aca="false">SUM(J18:J19)</f>
        <v>1</v>
      </c>
      <c r="L19" s="59" t="n">
        <f aca="false">(IF(E19&lt;&gt;"",1/3,0)+IF(F19&lt;&gt;"",2/3,0)+IF(G19&lt;&gt;"",1,0))*J19*20</f>
        <v>0</v>
      </c>
      <c r="M19" s="44" t="n">
        <f aca="false">(IF(D19&lt;&gt;"",1,0)+IF(E19&lt;&gt;"",1,0)+IF(F19&lt;&gt;"",1,0)+IF(G19&lt;&gt;"",1,0))</f>
        <v>0</v>
      </c>
      <c r="N19" s="47" t="n">
        <f aca="false">L19/(J19*20)</f>
        <v>0</v>
      </c>
    </row>
    <row r="20" customFormat="false" ht="27.75" hidden="false" customHeight="true" outlineLevel="0" collapsed="false">
      <c r="A20" s="73" t="s">
        <v>86</v>
      </c>
      <c r="B20" s="74" t="s">
        <v>87</v>
      </c>
      <c r="C20" s="75"/>
      <c r="D20" s="75"/>
      <c r="E20" s="75"/>
      <c r="F20" s="75"/>
      <c r="G20" s="75"/>
      <c r="H20" s="58"/>
      <c r="I20" s="51" t="s">
        <v>68</v>
      </c>
      <c r="J20" s="52" t="n">
        <v>0.09</v>
      </c>
      <c r="K20" s="44"/>
      <c r="L20" s="53" t="e">
        <f aca="false">IF(M20=1,(L22*M22+L24*M24)/(J22*M22+J24*M24),0)</f>
        <v>#DIV/0!</v>
      </c>
      <c r="M20" s="44" t="n">
        <f aca="false">IF(SUM(M21:M24)=0,0,1)</f>
        <v>1</v>
      </c>
      <c r="N20" s="47" t="e">
        <f aca="false">L20/(20)</f>
        <v>#DIV/0!</v>
      </c>
    </row>
    <row r="21" customFormat="false" ht="15.75" hidden="false" customHeight="false" outlineLevel="0" collapsed="false">
      <c r="A21" s="70"/>
      <c r="B21" s="70"/>
      <c r="C21" s="76"/>
      <c r="D21" s="77" t="s">
        <v>73</v>
      </c>
      <c r="E21" s="65"/>
      <c r="F21" s="65"/>
      <c r="G21" s="72"/>
      <c r="H21" s="58" t="str">
        <f aca="false">IF(M21&gt;1,"◄","")</f>
        <v/>
      </c>
      <c r="I21" s="51" t="s">
        <v>70</v>
      </c>
      <c r="J21" s="45" t="n">
        <v>0</v>
      </c>
      <c r="K21" s="44"/>
      <c r="L21" s="59" t="n">
        <f aca="false">(IF(E21&lt;&gt;"",1/3,0)+IF(F21&lt;&gt;"",2/3,0)+IF(G21&lt;&gt;"",1,0))*J21*20</f>
        <v>0</v>
      </c>
      <c r="M21" s="44" t="n">
        <f aca="false">(IF(D21&lt;&gt;"",1,0)+IF(E21&lt;&gt;"",1,0)+IF(F21&lt;&gt;"",1,0)+IF(G21&lt;&gt;"",1,0))</f>
        <v>1</v>
      </c>
      <c r="N21" s="47" t="e">
        <f aca="false">L21/(J21*20)</f>
        <v>#DIV/0!</v>
      </c>
    </row>
    <row r="22" customFormat="false" ht="15.75" hidden="false" customHeight="false" outlineLevel="0" collapsed="false">
      <c r="A22" s="70"/>
      <c r="B22" s="70"/>
      <c r="C22" s="60" t="s">
        <v>88</v>
      </c>
      <c r="D22" s="61"/>
      <c r="E22" s="61"/>
      <c r="F22" s="61"/>
      <c r="G22" s="62"/>
      <c r="H22" s="58" t="str">
        <f aca="false">IF(M22&gt;1,"◄","")</f>
        <v/>
      </c>
      <c r="I22" s="51" t="s">
        <v>70</v>
      </c>
      <c r="J22" s="45" t="n">
        <v>0.5</v>
      </c>
      <c r="K22" s="44"/>
      <c r="L22" s="59" t="n">
        <f aca="false">(IF(E22&lt;&gt;"",1/3,0)+IF(F22&lt;&gt;"",2/3,0)+IF(G22&lt;&gt;"",1,0))*J22*20</f>
        <v>0</v>
      </c>
      <c r="M22" s="44" t="n">
        <f aca="false">(IF(D22&lt;&gt;"",1,0)+IF(E22&lt;&gt;"",1,0)+IF(F22&lt;&gt;"",1,0)+IF(G22&lt;&gt;"",1,0))</f>
        <v>0</v>
      </c>
      <c r="N22" s="47" t="n">
        <f aca="false">L22/(J22*20)</f>
        <v>0</v>
      </c>
    </row>
    <row r="23" customFormat="false" ht="15.75" hidden="false" customHeight="false" outlineLevel="0" collapsed="false">
      <c r="A23" s="70"/>
      <c r="B23" s="70"/>
      <c r="C23" s="76"/>
      <c r="D23" s="77" t="s">
        <v>73</v>
      </c>
      <c r="E23" s="56"/>
      <c r="F23" s="56"/>
      <c r="G23" s="5"/>
      <c r="H23" s="58" t="str">
        <f aca="false">IF(M23&gt;1,"◄","")</f>
        <v/>
      </c>
      <c r="I23" s="51" t="s">
        <v>70</v>
      </c>
      <c r="J23" s="45" t="n">
        <v>0</v>
      </c>
      <c r="K23" s="44"/>
      <c r="L23" s="59" t="n">
        <f aca="false">(IF(E23&lt;&gt;"",1/3,0)+IF(F23&lt;&gt;"",2/3,0)+IF(G23&lt;&gt;"",1,0))*J23*20</f>
        <v>0</v>
      </c>
      <c r="M23" s="44" t="n">
        <f aca="false">(IF(D23&lt;&gt;"",1,0)+IF(E23&lt;&gt;"",1,0)+IF(F23&lt;&gt;"",1,0)+IF(G23&lt;&gt;"",1,0))</f>
        <v>1</v>
      </c>
      <c r="N23" s="47" t="e">
        <f aca="false">L23/(J23*20)</f>
        <v>#DIV/0!</v>
      </c>
    </row>
    <row r="24" customFormat="false" ht="15.75" hidden="false" customHeight="false" outlineLevel="0" collapsed="false">
      <c r="A24" s="70"/>
      <c r="B24" s="70"/>
      <c r="C24" s="60" t="s">
        <v>89</v>
      </c>
      <c r="D24" s="61"/>
      <c r="E24" s="61"/>
      <c r="F24" s="61"/>
      <c r="G24" s="62"/>
      <c r="H24" s="58" t="str">
        <f aca="false">IF(M24&gt;1,"◄","")</f>
        <v/>
      </c>
      <c r="I24" s="51" t="s">
        <v>70</v>
      </c>
      <c r="J24" s="45" t="n">
        <v>0.5</v>
      </c>
      <c r="K24" s="66" t="n">
        <f aca="false">SUM(J21:J24)</f>
        <v>1</v>
      </c>
      <c r="L24" s="59" t="n">
        <f aca="false">(IF(E24&lt;&gt;"",1/3,0)+IF(F24&lt;&gt;"",2/3,0)+IF(G24&lt;&gt;"",1,0))*J24*20</f>
        <v>0</v>
      </c>
      <c r="M24" s="44" t="n">
        <f aca="false">(IF(D24&lt;&gt;"",1,0)+IF(E24&lt;&gt;"",1,0)+IF(F24&lt;&gt;"",1,0)+IF(G24&lt;&gt;"",1,0))</f>
        <v>0</v>
      </c>
      <c r="N24" s="47" t="n">
        <f aca="false">L24/(J24*20)</f>
        <v>0</v>
      </c>
    </row>
    <row r="25" customFormat="false" ht="27.75" hidden="false" customHeight="true" outlineLevel="0" collapsed="false">
      <c r="A25" s="67" t="s">
        <v>90</v>
      </c>
      <c r="B25" s="68" t="s">
        <v>91</v>
      </c>
      <c r="C25" s="78"/>
      <c r="D25" s="78"/>
      <c r="E25" s="78"/>
      <c r="F25" s="78"/>
      <c r="G25" s="78"/>
      <c r="H25" s="58"/>
      <c r="I25" s="51" t="s">
        <v>68</v>
      </c>
      <c r="J25" s="52" t="n">
        <v>0.05</v>
      </c>
      <c r="K25" s="44"/>
      <c r="L25" s="53" t="e">
        <f aca="false">IF(M25=1,(L26*M26+L27*M27+L28*M28+L30*M30+L31*M31)/(M26*J26+M27*J27+J28*M28+J30*M30+J31*M31),0)</f>
        <v>#DIV/0!</v>
      </c>
      <c r="M25" s="44" t="n">
        <f aca="false">IF(SUM(M26:M31)=0,0,1)</f>
        <v>1</v>
      </c>
      <c r="N25" s="47" t="e">
        <f aca="false">L25/(20)</f>
        <v>#DIV/0!</v>
      </c>
    </row>
    <row r="26" customFormat="false" ht="15.75" hidden="false" customHeight="false" outlineLevel="0" collapsed="false">
      <c r="A26" s="70"/>
      <c r="B26" s="70"/>
      <c r="C26" s="64" t="s">
        <v>92</v>
      </c>
      <c r="D26" s="56"/>
      <c r="E26" s="56"/>
      <c r="F26" s="56"/>
      <c r="G26" s="5"/>
      <c r="H26" s="58" t="str">
        <f aca="false">IF(M26&gt;1,"◄","")</f>
        <v/>
      </c>
      <c r="I26" s="51" t="s">
        <v>70</v>
      </c>
      <c r="J26" s="45" t="n">
        <v>0.2</v>
      </c>
      <c r="K26" s="44"/>
      <c r="L26" s="59" t="n">
        <f aca="false">(IF(E26&lt;&gt;"",1/3)+IF(F26&lt;&gt;"",2/3)+IF(G26&lt;&gt;"",1,0))*J26*20</f>
        <v>0</v>
      </c>
      <c r="M26" s="44" t="n">
        <f aca="false">IF(D26&lt;&gt;"",1,0)+IF(E26&lt;&gt;"",1,0)+IF(F26&lt;&gt;"",1,0)+IF(G26&lt;&gt;"",1,0)</f>
        <v>0</v>
      </c>
      <c r="N26" s="47" t="n">
        <f aca="false">L26/(J26*20)</f>
        <v>0</v>
      </c>
    </row>
    <row r="27" customFormat="false" ht="15.75" hidden="false" customHeight="false" outlineLevel="0" collapsed="false">
      <c r="A27" s="70"/>
      <c r="B27" s="70"/>
      <c r="C27" s="60" t="s">
        <v>93</v>
      </c>
      <c r="D27" s="61"/>
      <c r="E27" s="61"/>
      <c r="F27" s="61"/>
      <c r="G27" s="62"/>
      <c r="H27" s="58" t="str">
        <f aca="false">IF(M27&gt;1,"◄","")</f>
        <v/>
      </c>
      <c r="I27" s="51" t="s">
        <v>70</v>
      </c>
      <c r="J27" s="45" t="n">
        <v>0.2</v>
      </c>
      <c r="K27" s="44"/>
      <c r="L27" s="59" t="n">
        <f aca="false">(IF(E27&lt;&gt;"",1/3)+IF(F27&lt;&gt;"",2/3)+IF(G27&lt;&gt;"",1,0))*J27*20</f>
        <v>0</v>
      </c>
      <c r="M27" s="44" t="n">
        <f aca="false">IF(D27&lt;&gt;"",1,0)+IF(E27&lt;&gt;"",1,0)+IF(F27&lt;&gt;"",1,0)+IF(G27&lt;&gt;"",1,0)</f>
        <v>0</v>
      </c>
      <c r="N27" s="47" t="n">
        <f aca="false">L27/(J27*20)</f>
        <v>0</v>
      </c>
    </row>
    <row r="28" customFormat="false" ht="15.75" hidden="false" customHeight="false" outlineLevel="0" collapsed="false">
      <c r="A28" s="70"/>
      <c r="B28" s="70"/>
      <c r="C28" s="64" t="s">
        <v>94</v>
      </c>
      <c r="D28" s="56"/>
      <c r="E28" s="56"/>
      <c r="F28" s="56"/>
      <c r="G28" s="5"/>
      <c r="H28" s="58" t="str">
        <f aca="false">IF(M28&gt;1,"◄","")</f>
        <v/>
      </c>
      <c r="I28" s="51" t="s">
        <v>70</v>
      </c>
      <c r="J28" s="45" t="n">
        <v>0.2</v>
      </c>
      <c r="K28" s="44"/>
      <c r="L28" s="59" t="n">
        <f aca="false">(IF(E28&lt;&gt;"",1/3)+IF(F28&lt;&gt;"",2/3)+IF(G28&lt;&gt;"",1,0))*J28*20</f>
        <v>0</v>
      </c>
      <c r="M28" s="44" t="n">
        <f aca="false">(IF(D28&lt;&gt;"",1,0)+IF(E28&lt;&gt;"",1,0)+IF(F28&lt;&gt;"",1,0)+IF(G28&lt;&gt;"",1,0))</f>
        <v>0</v>
      </c>
      <c r="N28" s="47" t="n">
        <f aca="false">L28/(J28*20)</f>
        <v>0</v>
      </c>
    </row>
    <row r="29" customFormat="false" ht="15.75" hidden="false" customHeight="false" outlineLevel="0" collapsed="false">
      <c r="A29" s="70"/>
      <c r="B29" s="70"/>
      <c r="C29" s="60"/>
      <c r="D29" s="63" t="s">
        <v>73</v>
      </c>
      <c r="E29" s="61"/>
      <c r="F29" s="61"/>
      <c r="G29" s="62"/>
      <c r="H29" s="58" t="str">
        <f aca="false">IF(M29&gt;1,"◄","")</f>
        <v/>
      </c>
      <c r="I29" s="51" t="s">
        <v>70</v>
      </c>
      <c r="J29" s="45" t="n">
        <v>0</v>
      </c>
      <c r="K29" s="44"/>
      <c r="L29" s="59" t="n">
        <f aca="false">(IF(E29&lt;&gt;"",1/3)+IF(F29&lt;&gt;"",2/3)+IF(G29&lt;&gt;"",1,0))*J29*20</f>
        <v>0</v>
      </c>
      <c r="M29" s="44" t="n">
        <f aca="false">(IF(D29&lt;&gt;"",1,0)+IF(E29&lt;&gt;"",1,0)+IF(F29&lt;&gt;"",1,0)+IF(G29&lt;&gt;"",1,0))</f>
        <v>1</v>
      </c>
      <c r="N29" s="47" t="e">
        <f aca="false">L29/(J29*20)</f>
        <v>#DIV/0!</v>
      </c>
    </row>
    <row r="30" customFormat="false" ht="15.75" hidden="false" customHeight="false" outlineLevel="0" collapsed="false">
      <c r="A30" s="70"/>
      <c r="B30" s="70"/>
      <c r="C30" s="79" t="s">
        <v>95</v>
      </c>
      <c r="D30" s="56"/>
      <c r="E30" s="56"/>
      <c r="F30" s="56"/>
      <c r="G30" s="5"/>
      <c r="H30" s="58" t="str">
        <f aca="false">IF(M30&gt;1,"◄","")</f>
        <v/>
      </c>
      <c r="I30" s="51" t="s">
        <v>70</v>
      </c>
      <c r="J30" s="45" t="n">
        <v>0.2</v>
      </c>
      <c r="K30" s="44"/>
      <c r="L30" s="59" t="n">
        <f aca="false">(IF(E30&lt;&gt;"",1/3)+IF(F30&lt;&gt;"",2/3)+IF(G30&lt;&gt;"",1,0))*J30*20</f>
        <v>0</v>
      </c>
      <c r="M30" s="44" t="n">
        <f aca="false">(IF(D30&lt;&gt;"",1,0)+IF(E30&lt;&gt;"",1,0)+IF(F30&lt;&gt;"",1,0)+IF(G30&lt;&gt;"",1,0))</f>
        <v>0</v>
      </c>
      <c r="N30" s="47" t="n">
        <f aca="false">L30/(J30*20)</f>
        <v>0</v>
      </c>
    </row>
    <row r="31" customFormat="false" ht="15.75" hidden="false" customHeight="false" outlineLevel="0" collapsed="false">
      <c r="A31" s="70"/>
      <c r="B31" s="70"/>
      <c r="C31" s="60" t="s">
        <v>96</v>
      </c>
      <c r="D31" s="61"/>
      <c r="E31" s="61"/>
      <c r="F31" s="61"/>
      <c r="G31" s="62"/>
      <c r="H31" s="58" t="str">
        <f aca="false">IF(M31&gt;1,"◄","")</f>
        <v/>
      </c>
      <c r="I31" s="51" t="s">
        <v>70</v>
      </c>
      <c r="J31" s="45" t="n">
        <v>0.2</v>
      </c>
      <c r="K31" s="66" t="n">
        <f aca="false">SUM(J26:J31)</f>
        <v>1</v>
      </c>
      <c r="L31" s="59" t="n">
        <f aca="false">(IF(E31&lt;&gt;"",1/3)+IF(F31&lt;&gt;"",2/3)+IF(G31&lt;&gt;"",1,0))*J31*20</f>
        <v>0</v>
      </c>
      <c r="M31" s="44" t="n">
        <f aca="false">IF(D31&lt;&gt;"",1,0)+IF(E31&lt;&gt;"",1,0)+IF(F31&lt;&gt;"",1,0)+IF(G31&lt;&gt;"",1,0)</f>
        <v>0</v>
      </c>
      <c r="N31" s="47" t="n">
        <f aca="false">L31/(J31*20)</f>
        <v>0</v>
      </c>
    </row>
    <row r="32" customFormat="false" ht="16.5" hidden="false" customHeight="true" outlineLevel="0" collapsed="false">
      <c r="A32" s="67" t="s">
        <v>97</v>
      </c>
      <c r="B32" s="68" t="s">
        <v>98</v>
      </c>
      <c r="C32" s="78"/>
      <c r="D32" s="78"/>
      <c r="E32" s="78"/>
      <c r="F32" s="78"/>
      <c r="G32" s="78"/>
      <c r="H32" s="58"/>
      <c r="I32" s="51" t="s">
        <v>68</v>
      </c>
      <c r="J32" s="52" t="n">
        <v>0.1</v>
      </c>
      <c r="K32" s="44"/>
      <c r="L32" s="53" t="e">
        <f aca="false">IF(M32=1,(L33*M33+L34*M34)/(M33*J33+J34*M34),0)</f>
        <v>#DIV/0!</v>
      </c>
      <c r="M32" s="44" t="n">
        <f aca="false">IF(SUM(M33:M35)=0,0,1)</f>
        <v>1</v>
      </c>
      <c r="N32" s="47" t="e">
        <f aca="false">L32/(20)</f>
        <v>#DIV/0!</v>
      </c>
    </row>
    <row r="33" customFormat="false" ht="15.75" hidden="false" customHeight="false" outlineLevel="0" collapsed="false">
      <c r="A33" s="70"/>
      <c r="B33" s="70"/>
      <c r="C33" s="55" t="s">
        <v>99</v>
      </c>
      <c r="D33" s="56"/>
      <c r="E33" s="56"/>
      <c r="F33" s="56"/>
      <c r="G33" s="5"/>
      <c r="H33" s="58" t="str">
        <f aca="false">IF(M33&gt;1,"◄","")</f>
        <v/>
      </c>
      <c r="I33" s="51" t="s">
        <v>70</v>
      </c>
      <c r="J33" s="45" t="n">
        <v>0.5</v>
      </c>
      <c r="K33" s="44"/>
      <c r="L33" s="59" t="n">
        <f aca="false">(IF(E33&lt;&gt;"",1/3)+IF(F33&lt;&gt;"",2/3)+IF(G33&lt;&gt;"",1,0))*J33*20</f>
        <v>0</v>
      </c>
      <c r="M33" s="44" t="n">
        <f aca="false">IF(D33&lt;&gt;"",1,0)+IF(E33&lt;&gt;"",1,0)+IF(F33&lt;&gt;"",1,0)+IF(G33&lt;&gt;"",1,0)</f>
        <v>0</v>
      </c>
      <c r="N33" s="47" t="n">
        <f aca="false">L33/(J33*20)</f>
        <v>0</v>
      </c>
    </row>
    <row r="34" customFormat="false" ht="15.75" hidden="false" customHeight="false" outlineLevel="0" collapsed="false">
      <c r="A34" s="70"/>
      <c r="B34" s="70"/>
      <c r="C34" s="60" t="s">
        <v>100</v>
      </c>
      <c r="D34" s="61"/>
      <c r="E34" s="61"/>
      <c r="F34" s="61"/>
      <c r="G34" s="62"/>
      <c r="H34" s="58" t="str">
        <f aca="false">IF(M34&gt;1,"◄","")</f>
        <v/>
      </c>
      <c r="I34" s="51" t="s">
        <v>70</v>
      </c>
      <c r="J34" s="45" t="n">
        <v>0.5</v>
      </c>
      <c r="K34" s="44"/>
      <c r="L34" s="59" t="n">
        <f aca="false">(IF(E34&lt;&gt;"",1/3)+IF(F34&lt;&gt;"",2/3)+IF(G34&lt;&gt;"",1,0))*J34*20</f>
        <v>0</v>
      </c>
      <c r="M34" s="44" t="n">
        <f aca="false">(IF(D34&lt;&gt;"",1,0)+IF(E34&lt;&gt;"",1,0)+IF(F34&lt;&gt;"",1,0)+IF(G34&lt;&gt;"",1,0))</f>
        <v>0</v>
      </c>
      <c r="N34" s="47" t="n">
        <f aca="false">L34/(J34*20)</f>
        <v>0</v>
      </c>
    </row>
    <row r="35" customFormat="false" ht="15.75" hidden="false" customHeight="false" outlineLevel="0" collapsed="false">
      <c r="A35" s="70"/>
      <c r="B35" s="70"/>
      <c r="C35" s="80"/>
      <c r="D35" s="81" t="s">
        <v>73</v>
      </c>
      <c r="E35" s="82"/>
      <c r="F35" s="82"/>
      <c r="G35" s="7"/>
      <c r="H35" s="58" t="str">
        <f aca="false">IF(M35&gt;1,"◄","")</f>
        <v/>
      </c>
      <c r="I35" s="51" t="s">
        <v>70</v>
      </c>
      <c r="J35" s="45" t="n">
        <v>0</v>
      </c>
      <c r="K35" s="66" t="n">
        <f aca="false">SUM(J33:J35)</f>
        <v>1</v>
      </c>
      <c r="L35" s="59" t="n">
        <f aca="false">(IF(E35&lt;&gt;"",1/3)+IF(F35&lt;&gt;"",2/3)+IF(G35&lt;&gt;"",1,0))*J35*20</f>
        <v>0</v>
      </c>
      <c r="M35" s="44" t="n">
        <f aca="false">(IF(D35&lt;&gt;"",1,0)+IF(E35&lt;&gt;"",1,0)+IF(F35&lt;&gt;"",1,0)+IF(G35&lt;&gt;"",1,0))</f>
        <v>1</v>
      </c>
      <c r="N35" s="47" t="e">
        <f aca="false">L35/(J35*20)</f>
        <v>#DIV/0!</v>
      </c>
    </row>
    <row r="36" customFormat="false" ht="23.1" hidden="false" customHeight="true" outlineLevel="0" collapsed="false">
      <c r="A36" s="83"/>
      <c r="B36" s="84" t="s">
        <v>101</v>
      </c>
      <c r="C36" s="84"/>
      <c r="D36" s="84"/>
      <c r="E36" s="84"/>
      <c r="F36" s="84"/>
      <c r="G36" s="84"/>
      <c r="H36" s="85"/>
      <c r="I36" s="51"/>
      <c r="J36" s="45"/>
      <c r="K36" s="44"/>
      <c r="L36" s="66" t="n">
        <f aca="false">J13+J9+J3+J17+J20+J25+J32</f>
        <v>1</v>
      </c>
      <c r="M36" s="44" t="n">
        <f aca="false">SUM(M3:M35)</f>
        <v>14</v>
      </c>
      <c r="N36" s="47"/>
    </row>
    <row r="37" customFormat="false" ht="18" hidden="false" customHeight="true" outlineLevel="0" collapsed="false">
      <c r="A37" s="86" t="s">
        <v>102</v>
      </c>
      <c r="B37" s="86"/>
      <c r="C37" s="87" t="s">
        <v>103</v>
      </c>
      <c r="D37" s="88" t="e">
        <f aca="false">IF(M36&lt;&gt;0,(L3*J3+L9*J9+L13*J13+L17*J17+L20*J20+L25*J25+L32*J32)/(M3*J3+J9*M9+J13*M13+J17*M17+J20*M20+J25*M25+J32*M32),0)</f>
        <v>#DIV/0!</v>
      </c>
      <c r="E37" s="88"/>
      <c r="F37" s="89" t="s">
        <v>104</v>
      </c>
      <c r="G37" s="89"/>
      <c r="H37" s="90"/>
      <c r="I37" s="44"/>
      <c r="J37" s="45"/>
      <c r="K37" s="44"/>
      <c r="L37" s="59"/>
      <c r="M37" s="44"/>
      <c r="N37" s="47"/>
    </row>
    <row r="38" customFormat="false" ht="17.1" hidden="false" customHeight="true" outlineLevel="0" collapsed="false">
      <c r="A38" s="86"/>
      <c r="B38" s="86"/>
      <c r="C38" s="91" t="s">
        <v>105</v>
      </c>
      <c r="D38" s="92"/>
      <c r="E38" s="92"/>
      <c r="F38" s="93" t="s">
        <v>106</v>
      </c>
      <c r="G38" s="93"/>
      <c r="H38" s="94"/>
      <c r="I38" s="44"/>
      <c r="J38" s="45"/>
      <c r="K38" s="44"/>
      <c r="L38" s="59"/>
      <c r="M38" s="44"/>
      <c r="N38" s="47"/>
    </row>
    <row r="39" customFormat="false" ht="13.5" hidden="false" customHeight="false" outlineLevel="0" collapsed="false">
      <c r="A39" s="83"/>
      <c r="B39" s="95"/>
      <c r="C39" s="96"/>
      <c r="D39" s="96"/>
      <c r="E39" s="96"/>
      <c r="F39" s="96"/>
      <c r="G39" s="96"/>
      <c r="H39" s="94"/>
      <c r="I39" s="44"/>
      <c r="J39" s="45"/>
      <c r="K39" s="44"/>
      <c r="L39" s="59"/>
      <c r="M39" s="44"/>
      <c r="N39" s="47"/>
    </row>
    <row r="40" customFormat="false" ht="13.5" hidden="false" customHeight="false" outlineLevel="0" collapsed="false">
      <c r="A40" s="83"/>
      <c r="B40" s="83"/>
      <c r="C40" s="83"/>
      <c r="D40" s="83"/>
      <c r="E40" s="83"/>
      <c r="F40" s="83"/>
      <c r="G40" s="83"/>
      <c r="H40" s="43"/>
      <c r="I40" s="44"/>
      <c r="J40" s="45"/>
      <c r="K40" s="44"/>
      <c r="L40" s="59"/>
      <c r="M40" s="44"/>
      <c r="N40" s="47"/>
    </row>
    <row r="41" customFormat="false" ht="14.25" hidden="false" customHeight="false" outlineLevel="0" collapsed="false">
      <c r="A41" s="97" t="s">
        <v>107</v>
      </c>
      <c r="B41" s="97"/>
      <c r="C41" s="97"/>
      <c r="D41" s="97"/>
      <c r="E41" s="97"/>
      <c r="F41" s="97"/>
      <c r="G41" s="97"/>
      <c r="H41" s="98"/>
      <c r="I41" s="44"/>
      <c r="J41" s="45"/>
      <c r="K41" s="44"/>
      <c r="L41" s="59"/>
      <c r="M41" s="44"/>
      <c r="N41" s="47"/>
    </row>
    <row r="42" customFormat="false" ht="56.25" hidden="false" customHeight="true" outlineLevel="0" collapsed="false">
      <c r="A42" s="99"/>
      <c r="B42" s="99"/>
      <c r="C42" s="99"/>
      <c r="D42" s="99"/>
      <c r="E42" s="99"/>
      <c r="F42" s="99"/>
      <c r="G42" s="99"/>
      <c r="H42" s="100"/>
      <c r="I42" s="44"/>
      <c r="J42" s="45"/>
      <c r="K42" s="44"/>
      <c r="L42" s="59"/>
      <c r="M42" s="44"/>
      <c r="N42" s="47"/>
    </row>
    <row r="43" customFormat="false" ht="14.25" hidden="false" customHeight="false" outlineLevel="0" collapsed="false">
      <c r="A43" s="101"/>
      <c r="B43" s="101"/>
      <c r="C43" s="101"/>
      <c r="D43" s="101"/>
      <c r="E43" s="101"/>
      <c r="F43" s="101"/>
      <c r="G43" s="101"/>
      <c r="H43" s="100"/>
      <c r="I43" s="44"/>
      <c r="J43" s="45"/>
      <c r="K43" s="44"/>
      <c r="L43" s="59"/>
      <c r="M43" s="44"/>
      <c r="N43" s="47"/>
    </row>
    <row r="44" customFormat="false" ht="27" hidden="false" customHeight="true" outlineLevel="0" collapsed="false">
      <c r="A44" s="102" t="s">
        <v>108</v>
      </c>
      <c r="B44" s="102"/>
      <c r="C44" s="103" t="s">
        <v>109</v>
      </c>
      <c r="D44" s="104" t="s">
        <v>110</v>
      </c>
      <c r="E44" s="104"/>
      <c r="F44" s="104"/>
      <c r="G44" s="104"/>
      <c r="H44" s="43"/>
      <c r="I44" s="44"/>
      <c r="J44" s="45"/>
      <c r="K44" s="44"/>
      <c r="L44" s="59"/>
      <c r="M44" s="44"/>
      <c r="N44" s="47"/>
    </row>
    <row r="45" customFormat="false" ht="27.75" hidden="false" customHeight="true" outlineLevel="0" collapsed="false">
      <c r="A45" s="105"/>
      <c r="B45" s="105"/>
      <c r="C45" s="106"/>
      <c r="D45" s="107"/>
      <c r="E45" s="107"/>
      <c r="F45" s="107"/>
      <c r="G45" s="107"/>
      <c r="H45" s="43"/>
      <c r="I45" s="44"/>
      <c r="J45" s="45"/>
      <c r="K45" s="44"/>
      <c r="L45" s="59"/>
      <c r="M45" s="44"/>
      <c r="N45" s="47"/>
    </row>
    <row r="46" customFormat="false" ht="27.75" hidden="false" customHeight="true" outlineLevel="0" collapsed="false">
      <c r="A46" s="108"/>
      <c r="B46" s="108"/>
      <c r="C46" s="56"/>
      <c r="D46" s="107"/>
      <c r="E46" s="107"/>
      <c r="F46" s="107"/>
      <c r="G46" s="107"/>
      <c r="H46" s="43"/>
      <c r="I46" s="44"/>
      <c r="J46" s="45"/>
      <c r="K46" s="44"/>
      <c r="L46" s="59"/>
      <c r="M46" s="44"/>
      <c r="N46" s="47"/>
    </row>
    <row r="47" customFormat="false" ht="27.75" hidden="false" customHeight="true" outlineLevel="0" collapsed="false">
      <c r="A47" s="108"/>
      <c r="B47" s="108"/>
      <c r="C47" s="56"/>
      <c r="D47" s="107"/>
      <c r="E47" s="107"/>
      <c r="F47" s="107"/>
      <c r="G47" s="107"/>
      <c r="H47" s="43"/>
      <c r="I47" s="44"/>
      <c r="J47" s="45"/>
      <c r="K47" s="44"/>
      <c r="L47" s="59"/>
      <c r="M47" s="44"/>
      <c r="N47" s="47"/>
    </row>
    <row r="48" customFormat="false" ht="27.75" hidden="false" customHeight="true" outlineLevel="0" collapsed="false">
      <c r="A48" s="108"/>
      <c r="B48" s="108"/>
      <c r="C48" s="56"/>
      <c r="D48" s="107"/>
      <c r="E48" s="107"/>
      <c r="F48" s="107"/>
      <c r="G48" s="107"/>
      <c r="H48" s="43"/>
      <c r="I48" s="44"/>
      <c r="J48" s="45"/>
      <c r="K48" s="44"/>
      <c r="L48" s="59"/>
      <c r="M48" s="44"/>
      <c r="N48" s="47"/>
    </row>
    <row r="49" customFormat="false" ht="27.75" hidden="false" customHeight="true" outlineLevel="0" collapsed="false">
      <c r="A49" s="108"/>
      <c r="B49" s="108"/>
      <c r="C49" s="56"/>
      <c r="D49" s="107"/>
      <c r="E49" s="107"/>
      <c r="F49" s="107"/>
      <c r="G49" s="107"/>
      <c r="H49" s="43"/>
      <c r="I49" s="44"/>
      <c r="J49" s="45"/>
      <c r="K49" s="44"/>
      <c r="L49" s="59"/>
      <c r="M49" s="44"/>
      <c r="N49" s="47"/>
    </row>
    <row r="50" customFormat="false" ht="27.75" hidden="false" customHeight="true" outlineLevel="0" collapsed="false">
      <c r="A50" s="109"/>
      <c r="B50" s="109"/>
      <c r="C50" s="82"/>
      <c r="D50" s="107"/>
      <c r="E50" s="107"/>
      <c r="F50" s="107"/>
      <c r="G50" s="107"/>
      <c r="H50" s="43"/>
      <c r="I50" s="44"/>
      <c r="J50" s="45"/>
      <c r="K50" s="44"/>
      <c r="L50" s="59"/>
      <c r="M50" s="44"/>
      <c r="N50" s="47"/>
    </row>
    <row r="51" customFormat="false" ht="13.5" hidden="false" customHeight="false" outlineLevel="0" collapsed="false"/>
  </sheetData>
  <mergeCells count="33">
    <mergeCell ref="A1:G1"/>
    <mergeCell ref="A2:B2"/>
    <mergeCell ref="C3:G3"/>
    <mergeCell ref="A4:B8"/>
    <mergeCell ref="C9:G9"/>
    <mergeCell ref="A10:B12"/>
    <mergeCell ref="C13:G13"/>
    <mergeCell ref="A14:B16"/>
    <mergeCell ref="C17:G17"/>
    <mergeCell ref="A18:B19"/>
    <mergeCell ref="C20:G20"/>
    <mergeCell ref="A21:B24"/>
    <mergeCell ref="C25:G25"/>
    <mergeCell ref="A26:B31"/>
    <mergeCell ref="C32:G32"/>
    <mergeCell ref="A33:B35"/>
    <mergeCell ref="B36:G36"/>
    <mergeCell ref="A37:B38"/>
    <mergeCell ref="D37:E37"/>
    <mergeCell ref="F37:G37"/>
    <mergeCell ref="D38:E38"/>
    <mergeCell ref="F38:G38"/>
    <mergeCell ref="A41:G41"/>
    <mergeCell ref="A42:G42"/>
    <mergeCell ref="A44:B44"/>
    <mergeCell ref="D44:G44"/>
    <mergeCell ref="A45:B45"/>
    <mergeCell ref="D45:G50"/>
    <mergeCell ref="A46:B46"/>
    <mergeCell ref="A47:B47"/>
    <mergeCell ref="A48:B48"/>
    <mergeCell ref="A49:B49"/>
    <mergeCell ref="A50:B50"/>
  </mergeCells>
  <conditionalFormatting sqref="H4:H35">
    <cfRule type="cellIs" priority="2" operator="greaterThan" aboveAverage="0" equalAverage="0" bottom="0" percent="0" rank="0" text="" dxfId="0">
      <formula>1</formula>
    </cfRule>
    <cfRule type="cellIs" priority="3" operator="greaterThan" aboveAverage="0" equalAverage="0" bottom="0" percent="0" rank="0" text="" dxfId="1">
      <formula>1</formula>
    </cfRule>
    <cfRule type="cellIs" priority="4" operator="greater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8" activeCellId="0" sqref="K18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66.82"/>
    <col collapsed="false" customWidth="true" hidden="false" outlineLevel="0" max="3" min="3" style="1" width="91.15"/>
    <col collapsed="false" customWidth="true" hidden="false" outlineLevel="0" max="7" min="4" style="1" width="7.15"/>
    <col collapsed="false" customWidth="true" hidden="false" outlineLevel="0" max="8" min="8" style="1" width="4.65"/>
    <col collapsed="false" customWidth="true" hidden="false" outlineLevel="0" max="9" min="9" style="36" width="24.65"/>
    <col collapsed="false" customWidth="true" hidden="false" outlineLevel="0" max="10" min="10" style="37" width="7.49"/>
    <col collapsed="false" customWidth="true" hidden="false" outlineLevel="0" max="11" min="11" style="36" width="6.65"/>
    <col collapsed="false" customWidth="true" hidden="false" outlineLevel="0" max="12" min="12" style="36" width="12.32"/>
    <col collapsed="false" customWidth="true" hidden="false" outlineLevel="0" max="13" min="13" style="36" width="3.82"/>
    <col collapsed="false" customWidth="true" hidden="false" outlineLevel="0" max="14" min="14" style="36" width="9.32"/>
    <col collapsed="false" customWidth="false" hidden="false" outlineLevel="0" max="15" min="15" style="1" width="10.82"/>
    <col collapsed="false" customWidth="true" hidden="false" outlineLevel="0" max="16" min="16" style="1" width="5.32"/>
    <col collapsed="false" customWidth="false" hidden="false" outlineLevel="0" max="257" min="17" style="1" width="10.82"/>
  </cols>
  <sheetData>
    <row r="1" customFormat="false" ht="23.1" hidden="false" customHeight="true" outlineLevel="0" collapsed="false">
      <c r="A1" s="110" t="s">
        <v>62</v>
      </c>
      <c r="B1" s="110"/>
      <c r="C1" s="110"/>
      <c r="D1" s="110"/>
      <c r="E1" s="110"/>
      <c r="F1" s="110"/>
      <c r="G1" s="110"/>
    </row>
    <row r="2" customFormat="false" ht="14.25" hidden="false" customHeight="false" outlineLevel="0" collapsed="false">
      <c r="A2" s="39" t="s">
        <v>63</v>
      </c>
      <c r="B2" s="39"/>
      <c r="C2" s="40" t="s">
        <v>111</v>
      </c>
      <c r="D2" s="41" t="n">
        <v>0</v>
      </c>
      <c r="E2" s="41" t="n">
        <v>1</v>
      </c>
      <c r="F2" s="41" t="n">
        <v>2</v>
      </c>
      <c r="G2" s="42" t="n">
        <v>3</v>
      </c>
      <c r="H2" s="111"/>
      <c r="I2" s="44"/>
      <c r="J2" s="45"/>
      <c r="K2" s="44"/>
      <c r="L2" s="46" t="s">
        <v>65</v>
      </c>
      <c r="M2" s="44"/>
      <c r="N2" s="47"/>
    </row>
    <row r="3" customFormat="false" ht="30.75" hidden="false" customHeight="true" outlineLevel="0" collapsed="false">
      <c r="A3" s="73" t="s">
        <v>66</v>
      </c>
      <c r="B3" s="74" t="s">
        <v>67</v>
      </c>
      <c r="C3" s="50"/>
      <c r="D3" s="50"/>
      <c r="E3" s="50"/>
      <c r="F3" s="50"/>
      <c r="G3" s="50"/>
      <c r="H3" s="111"/>
      <c r="I3" s="51" t="s">
        <v>68</v>
      </c>
      <c r="J3" s="52" t="n">
        <v>0.1</v>
      </c>
      <c r="K3" s="44"/>
      <c r="L3" s="53" t="e">
        <f aca="false">IF(M3=1,(L7*M7)/(J7*M7),0)</f>
        <v>#DIV/0!</v>
      </c>
      <c r="M3" s="44" t="n">
        <f aca="false">IF(SUM(M6:M8)=0,0,1)</f>
        <v>1</v>
      </c>
      <c r="N3" s="47" t="e">
        <f aca="false">L3/(20)</f>
        <v>#DIV/0!</v>
      </c>
    </row>
    <row r="4" customFormat="false" ht="15.75" hidden="false" customHeight="false" outlineLevel="0" collapsed="false">
      <c r="A4" s="70"/>
      <c r="B4" s="70"/>
      <c r="C4" s="55"/>
      <c r="D4" s="112" t="s">
        <v>73</v>
      </c>
      <c r="E4" s="56"/>
      <c r="F4" s="56"/>
      <c r="G4" s="5"/>
      <c r="H4" s="113" t="str">
        <f aca="false">IF(M4&gt;1,"◄","")</f>
        <v/>
      </c>
      <c r="I4" s="51" t="s">
        <v>70</v>
      </c>
      <c r="J4" s="45" t="n">
        <v>0</v>
      </c>
      <c r="K4" s="44"/>
      <c r="L4" s="114" t="n">
        <f aca="false">(IF(E4&lt;&gt;"",1/3)+IF(F4&lt;&gt;"",2/3)+IF(G4&lt;&gt;"",1,0))*J4*20</f>
        <v>0</v>
      </c>
      <c r="M4" s="115" t="n">
        <f aca="false">IF(D4&lt;&gt;"",1,0)+IF(E4&lt;&gt;"",1,0)+IF(F4&lt;&gt;"",1,0)+IF(G4&lt;&gt;"",1,0)</f>
        <v>1</v>
      </c>
      <c r="N4" s="116" t="e">
        <f aca="false">L4/(J4*20)</f>
        <v>#DIV/0!</v>
      </c>
      <c r="O4" s="117"/>
      <c r="P4" s="117"/>
      <c r="Q4" s="117"/>
      <c r="R4" s="117"/>
      <c r="S4" s="117"/>
      <c r="T4" s="117"/>
    </row>
    <row r="5" customFormat="false" ht="15.75" hidden="false" customHeight="false" outlineLevel="0" collapsed="false">
      <c r="A5" s="70"/>
      <c r="B5" s="70"/>
      <c r="C5" s="60"/>
      <c r="D5" s="63" t="s">
        <v>73</v>
      </c>
      <c r="E5" s="61"/>
      <c r="F5" s="61"/>
      <c r="G5" s="62"/>
      <c r="H5" s="113" t="str">
        <f aca="false">IF(M5&gt;1,"◄","")</f>
        <v/>
      </c>
      <c r="I5" s="51" t="s">
        <v>70</v>
      </c>
      <c r="J5" s="45" t="n">
        <v>0</v>
      </c>
      <c r="K5" s="44"/>
      <c r="L5" s="114" t="n">
        <f aca="false">(IF(E5&lt;&gt;"",1/3)+IF(F5&lt;&gt;"",2/3)+IF(G5&lt;&gt;"",1,0))*J5*20</f>
        <v>0</v>
      </c>
      <c r="M5" s="115" t="n">
        <f aca="false">IF(D5&lt;&gt;"",1,0)+IF(E5&lt;&gt;"",1,0)+IF(F5&lt;&gt;"",1,0)+IF(G5&lt;&gt;"",1,0)</f>
        <v>1</v>
      </c>
      <c r="N5" s="116" t="e">
        <f aca="false">L5/(J5*20)</f>
        <v>#DIV/0!</v>
      </c>
      <c r="O5" s="117"/>
      <c r="P5" s="117"/>
      <c r="Q5" s="117"/>
      <c r="R5" s="117"/>
      <c r="S5" s="117"/>
      <c r="T5" s="117"/>
    </row>
    <row r="6" customFormat="false" ht="15.75" hidden="false" customHeight="false" outlineLevel="0" collapsed="false">
      <c r="A6" s="70"/>
      <c r="B6" s="70"/>
      <c r="C6" s="55"/>
      <c r="D6" s="112" t="s">
        <v>73</v>
      </c>
      <c r="E6" s="56"/>
      <c r="F6" s="56"/>
      <c r="G6" s="5"/>
      <c r="H6" s="113" t="str">
        <f aca="false">IF(M6&gt;1,"◄","")</f>
        <v/>
      </c>
      <c r="I6" s="51" t="s">
        <v>70</v>
      </c>
      <c r="J6" s="45" t="n">
        <v>0</v>
      </c>
      <c r="K6" s="44"/>
      <c r="L6" s="114" t="n">
        <f aca="false">(IF(E6&lt;&gt;"",1/3)+IF(F6&lt;&gt;"",2/3)+IF(G6&lt;&gt;"",1,0))*J6*20</f>
        <v>0</v>
      </c>
      <c r="M6" s="115" t="n">
        <f aca="false">IF(D6&lt;&gt;"",1,0)+IF(E6&lt;&gt;"",1,0)+IF(F6&lt;&gt;"",1,0)+IF(G6&lt;&gt;"",1,0)</f>
        <v>1</v>
      </c>
      <c r="N6" s="116" t="e">
        <f aca="false">L6/(J6*20)</f>
        <v>#DIV/0!</v>
      </c>
      <c r="O6" s="117"/>
      <c r="P6" s="117"/>
      <c r="Q6" s="117"/>
      <c r="R6" s="117"/>
      <c r="S6" s="117"/>
      <c r="T6" s="117"/>
    </row>
    <row r="7" customFormat="false" ht="15.75" hidden="false" customHeight="false" outlineLevel="0" collapsed="false">
      <c r="A7" s="70"/>
      <c r="B7" s="70"/>
      <c r="C7" s="60" t="s">
        <v>112</v>
      </c>
      <c r="D7" s="61"/>
      <c r="E7" s="61"/>
      <c r="F7" s="61"/>
      <c r="G7" s="62"/>
      <c r="H7" s="113" t="str">
        <f aca="false">IF(M7&gt;1,"◄","")</f>
        <v/>
      </c>
      <c r="I7" s="51" t="s">
        <v>70</v>
      </c>
      <c r="J7" s="45" t="n">
        <v>1</v>
      </c>
      <c r="K7" s="44"/>
      <c r="L7" s="114" t="n">
        <f aca="false">(IF(E7&lt;&gt;"",1/3)+IF(F7&lt;&gt;"",2/3)+IF(G7&lt;&gt;"",1,0))*J7*20</f>
        <v>0</v>
      </c>
      <c r="M7" s="115" t="n">
        <f aca="false">(IF(D7&lt;&gt;"",1,0)+IF(E7&lt;&gt;"",1,0)+IF(F7&lt;&gt;"",1,0)+IF(G7&lt;&gt;"",1,0))</f>
        <v>0</v>
      </c>
      <c r="N7" s="116" t="n">
        <f aca="false">L7/(J7*20)</f>
        <v>0</v>
      </c>
      <c r="O7" s="117"/>
      <c r="P7" s="117"/>
      <c r="Q7" s="117"/>
      <c r="R7" s="117"/>
      <c r="S7" s="117"/>
      <c r="T7" s="117"/>
    </row>
    <row r="8" customFormat="false" ht="15.75" hidden="false" customHeight="false" outlineLevel="0" collapsed="false">
      <c r="A8" s="70"/>
      <c r="B8" s="70"/>
      <c r="C8" s="64"/>
      <c r="D8" s="77" t="s">
        <v>73</v>
      </c>
      <c r="E8" s="65"/>
      <c r="F8" s="65"/>
      <c r="G8" s="72"/>
      <c r="H8" s="113" t="str">
        <f aca="false">IF(M8&gt;1,"◄","")</f>
        <v/>
      </c>
      <c r="I8" s="51" t="s">
        <v>70</v>
      </c>
      <c r="J8" s="45" t="n">
        <v>0</v>
      </c>
      <c r="K8" s="66" t="n">
        <f aca="false">SUM(J4:J8)</f>
        <v>1</v>
      </c>
      <c r="L8" s="114" t="n">
        <f aca="false">(IF(E8&lt;&gt;"",1/3)+IF(F8&lt;&gt;"",2/3)+IF(G8&lt;&gt;"",1,0))*J8*20</f>
        <v>0</v>
      </c>
      <c r="M8" s="115" t="n">
        <f aca="false">(IF(D8&lt;&gt;"",1,0)+IF(E8&lt;&gt;"",1,0)+IF(F8&lt;&gt;"",1,0)+IF(G8&lt;&gt;"",1,0))</f>
        <v>1</v>
      </c>
      <c r="N8" s="116" t="e">
        <f aca="false">L8/(J8*20)</f>
        <v>#DIV/0!</v>
      </c>
      <c r="O8" s="117"/>
      <c r="P8" s="117"/>
      <c r="Q8" s="117"/>
      <c r="R8" s="117"/>
      <c r="S8" s="117"/>
      <c r="T8" s="117"/>
    </row>
    <row r="9" customFormat="false" ht="16.5" hidden="false" customHeight="false" outlineLevel="0" collapsed="false">
      <c r="A9" s="67" t="s">
        <v>75</v>
      </c>
      <c r="B9" s="68" t="s">
        <v>76</v>
      </c>
      <c r="C9" s="55"/>
      <c r="D9" s="118"/>
      <c r="E9" s="118"/>
      <c r="F9" s="118"/>
      <c r="G9" s="119"/>
      <c r="H9" s="113"/>
      <c r="I9" s="51" t="s">
        <v>68</v>
      </c>
      <c r="J9" s="52" t="n">
        <v>0.28</v>
      </c>
      <c r="K9" s="44"/>
      <c r="L9" s="120" t="e">
        <f aca="false">IF(M9=1,(L11*M11)/(M11*J11),0)</f>
        <v>#DIV/0!</v>
      </c>
      <c r="M9" s="115" t="n">
        <f aca="false">IF(SUM(M10:M12)=0,0,1)</f>
        <v>1</v>
      </c>
      <c r="N9" s="116" t="e">
        <f aca="false">L9/(20)</f>
        <v>#DIV/0!</v>
      </c>
      <c r="O9" s="117"/>
      <c r="P9" s="117"/>
      <c r="Q9" s="117"/>
      <c r="R9" s="117"/>
      <c r="S9" s="117"/>
      <c r="T9" s="117"/>
    </row>
    <row r="10" customFormat="false" ht="15.75" hidden="false" customHeight="false" outlineLevel="0" collapsed="false">
      <c r="A10" s="70"/>
      <c r="B10" s="70"/>
      <c r="C10" s="64"/>
      <c r="D10" s="77" t="s">
        <v>73</v>
      </c>
      <c r="E10" s="65"/>
      <c r="F10" s="65"/>
      <c r="G10" s="72"/>
      <c r="H10" s="113" t="str">
        <f aca="false">IF(M10&gt;1,"◄","")</f>
        <v/>
      </c>
      <c r="I10" s="51" t="s">
        <v>70</v>
      </c>
      <c r="J10" s="45" t="n">
        <v>0</v>
      </c>
      <c r="K10" s="44"/>
      <c r="L10" s="114" t="n">
        <f aca="false">(IF(E10&lt;&gt;"",1/3,0)+IF(F10&lt;&gt;"",2/3,0)+IF(G10&lt;&gt;"",1,0))*J10*20</f>
        <v>0</v>
      </c>
      <c r="M10" s="115" t="n">
        <f aca="false">(IF(D10&lt;&gt;"",1,0)+IF(E10&lt;&gt;"",1,0)+IF(F10&lt;&gt;"",1,0)+IF(G10&lt;&gt;"",1,0))</f>
        <v>1</v>
      </c>
      <c r="N10" s="116" t="e">
        <f aca="false">L10/(J10*20)</f>
        <v>#DIV/0!</v>
      </c>
      <c r="O10" s="117"/>
      <c r="P10" s="117"/>
      <c r="Q10" s="117"/>
      <c r="R10" s="117"/>
      <c r="S10" s="117"/>
      <c r="T10" s="117"/>
    </row>
    <row r="11" customFormat="false" ht="15.75" hidden="false" customHeight="false" outlineLevel="0" collapsed="false">
      <c r="A11" s="70"/>
      <c r="B11" s="70"/>
      <c r="C11" s="60" t="s">
        <v>113</v>
      </c>
      <c r="D11" s="61"/>
      <c r="E11" s="61"/>
      <c r="F11" s="61"/>
      <c r="G11" s="62"/>
      <c r="H11" s="113" t="str">
        <f aca="false">IF(M11&gt;1,"◄","")</f>
        <v/>
      </c>
      <c r="I11" s="51" t="s">
        <v>70</v>
      </c>
      <c r="J11" s="45" t="n">
        <v>1</v>
      </c>
      <c r="K11" s="44"/>
      <c r="L11" s="114" t="n">
        <f aca="false">(IF(E11&lt;&gt;"",1/3,0)+IF(F11&lt;&gt;"",2/3,0)+IF(G11&lt;&gt;"",1,0))*J11*20</f>
        <v>0</v>
      </c>
      <c r="M11" s="115" t="n">
        <f aca="false">IF(D11&lt;&gt;"",1,0)+IF(E11&lt;&gt;"",1,0)+IF(F11&lt;&gt;"",1,0)+IF(G11&lt;&gt;"",1,0)</f>
        <v>0</v>
      </c>
      <c r="N11" s="116" t="n">
        <f aca="false">L11/(J11*20)</f>
        <v>0</v>
      </c>
      <c r="O11" s="117"/>
      <c r="P11" s="117"/>
      <c r="Q11" s="117"/>
      <c r="R11" s="117"/>
      <c r="S11" s="117"/>
      <c r="T11" s="117"/>
    </row>
    <row r="12" customFormat="false" ht="15.75" hidden="false" customHeight="false" outlineLevel="0" collapsed="false">
      <c r="A12" s="70"/>
      <c r="B12" s="70"/>
      <c r="C12" s="76"/>
      <c r="D12" s="77" t="s">
        <v>73</v>
      </c>
      <c r="E12" s="65"/>
      <c r="F12" s="65"/>
      <c r="G12" s="72"/>
      <c r="H12" s="113" t="str">
        <f aca="false">IF(M12&gt;1,"◄","")</f>
        <v/>
      </c>
      <c r="I12" s="51" t="s">
        <v>70</v>
      </c>
      <c r="J12" s="45" t="n">
        <v>0</v>
      </c>
      <c r="K12" s="66" t="n">
        <f aca="false">SUM(J10:J12)</f>
        <v>1</v>
      </c>
      <c r="L12" s="114" t="n">
        <f aca="false">(IF(E12&lt;&gt;"",1/3,0)+IF(F12&lt;&gt;"",2/3,0)+IF(G12&lt;&gt;"",1,0))*J12*20</f>
        <v>0</v>
      </c>
      <c r="M12" s="115" t="n">
        <f aca="false">IF(D12&lt;&gt;"",1,0)+IF(E12&lt;&gt;"",1,0)+IF(F12&lt;&gt;"",1,0)+IF(G12&lt;&gt;"",1,0)</f>
        <v>1</v>
      </c>
      <c r="N12" s="116" t="e">
        <f aca="false">L12/(J12*20)</f>
        <v>#DIV/0!</v>
      </c>
      <c r="O12" s="117"/>
      <c r="P12" s="117"/>
      <c r="Q12" s="117"/>
      <c r="R12" s="117"/>
      <c r="S12" s="117"/>
      <c r="T12" s="117"/>
    </row>
    <row r="13" customFormat="false" ht="27.75" hidden="false" customHeight="true" outlineLevel="0" collapsed="false">
      <c r="A13" s="73" t="s">
        <v>79</v>
      </c>
      <c r="B13" s="74" t="s">
        <v>80</v>
      </c>
      <c r="C13" s="55"/>
      <c r="D13" s="118"/>
      <c r="E13" s="118"/>
      <c r="F13" s="118"/>
      <c r="G13" s="119"/>
      <c r="H13" s="113"/>
      <c r="I13" s="51" t="s">
        <v>68</v>
      </c>
      <c r="J13" s="52" t="n">
        <v>0.28</v>
      </c>
      <c r="K13" s="44"/>
      <c r="L13" s="120" t="e">
        <f aca="false">IF(M13=1,(L15*M15)/(M15*J15),0)</f>
        <v>#DIV/0!</v>
      </c>
      <c r="M13" s="115" t="n">
        <f aca="false">IF(SUM(M16)=0,0,1)</f>
        <v>1</v>
      </c>
      <c r="N13" s="116" t="e">
        <f aca="false">L13/(20)</f>
        <v>#DIV/0!</v>
      </c>
      <c r="O13" s="117"/>
      <c r="P13" s="117"/>
      <c r="Q13" s="117"/>
      <c r="R13" s="117"/>
      <c r="S13" s="117"/>
      <c r="T13" s="117"/>
    </row>
    <row r="14" customFormat="false" ht="15.75" hidden="false" customHeight="false" outlineLevel="0" collapsed="false">
      <c r="A14" s="54"/>
      <c r="B14" s="54"/>
      <c r="C14" s="64"/>
      <c r="D14" s="77" t="s">
        <v>73</v>
      </c>
      <c r="E14" s="65"/>
      <c r="F14" s="65"/>
      <c r="G14" s="72"/>
      <c r="H14" s="113" t="str">
        <f aca="false">IF(M14&gt;1,"◄","")</f>
        <v/>
      </c>
      <c r="I14" s="51" t="s">
        <v>70</v>
      </c>
      <c r="J14" s="45" t="n">
        <v>0</v>
      </c>
      <c r="K14" s="44"/>
      <c r="L14" s="114" t="n">
        <f aca="false">(IF(E14&lt;&gt;"",1/3,0)+IF(F14&lt;&gt;"",2/3,0)+IF(G14&lt;&gt;"",1,0))*J14*20</f>
        <v>0</v>
      </c>
      <c r="M14" s="115" t="n">
        <f aca="false">(IF(D14&lt;&gt;"",1,0)+IF(E14&lt;&gt;"",1,0)+IF(F14&lt;&gt;"",1,0)+IF(G14&lt;&gt;"",1,0))</f>
        <v>1</v>
      </c>
      <c r="N14" s="116" t="e">
        <f aca="false">L14/(J14*20)</f>
        <v>#DIV/0!</v>
      </c>
      <c r="O14" s="117"/>
      <c r="P14" s="117"/>
      <c r="Q14" s="117"/>
      <c r="R14" s="117"/>
      <c r="S14" s="117"/>
      <c r="T14" s="117"/>
    </row>
    <row r="15" customFormat="false" ht="15.75" hidden="false" customHeight="false" outlineLevel="0" collapsed="false">
      <c r="A15" s="54"/>
      <c r="B15" s="54"/>
      <c r="C15" s="121" t="s">
        <v>114</v>
      </c>
      <c r="D15" s="61"/>
      <c r="E15" s="61"/>
      <c r="F15" s="61"/>
      <c r="G15" s="62"/>
      <c r="H15" s="113" t="str">
        <f aca="false">IF(M15&gt;1,"◄","")</f>
        <v/>
      </c>
      <c r="I15" s="51" t="s">
        <v>70</v>
      </c>
      <c r="J15" s="45" t="n">
        <v>1</v>
      </c>
      <c r="K15" s="44"/>
      <c r="L15" s="114" t="n">
        <f aca="false">(IF(E15&lt;&gt;"",1/3,0)+IF(F15&lt;&gt;"",2/3,0)+IF(G15&lt;&gt;"",1,0))*J15*20</f>
        <v>0</v>
      </c>
      <c r="M15" s="115" t="n">
        <f aca="false">(IF(D15&lt;&gt;"",1,0)+IF(E15&lt;&gt;"",1,0)+IF(F15&lt;&gt;"",1,0)+IF(G15&lt;&gt;"",1,0))</f>
        <v>0</v>
      </c>
      <c r="N15" s="116" t="n">
        <f aca="false">L15/(J15*20)</f>
        <v>0</v>
      </c>
      <c r="O15" s="117"/>
      <c r="P15" s="117"/>
      <c r="Q15" s="117"/>
      <c r="R15" s="117"/>
      <c r="S15" s="117"/>
      <c r="T15" s="117"/>
    </row>
    <row r="16" customFormat="false" ht="15.75" hidden="false" customHeight="false" outlineLevel="0" collapsed="false">
      <c r="A16" s="54"/>
      <c r="B16" s="54"/>
      <c r="C16" s="55"/>
      <c r="D16" s="112" t="s">
        <v>73</v>
      </c>
      <c r="E16" s="56"/>
      <c r="F16" s="56"/>
      <c r="G16" s="5"/>
      <c r="H16" s="113" t="str">
        <f aca="false">IF(M16&gt;1,"◄","")</f>
        <v/>
      </c>
      <c r="I16" s="51" t="s">
        <v>70</v>
      </c>
      <c r="J16" s="45" t="n">
        <v>0</v>
      </c>
      <c r="K16" s="66" t="n">
        <f aca="false">SUM(J14:J16)</f>
        <v>1</v>
      </c>
      <c r="L16" s="59" t="n">
        <f aca="false">(IF(E16&lt;&gt;"",1/3,0)+IF(F16&lt;&gt;"",2/3,0)+IF(G16&lt;&gt;"",1,0))*J16*20</f>
        <v>0</v>
      </c>
      <c r="M16" s="44" t="n">
        <f aca="false">(IF(D16&lt;&gt;"",1,0)+IF(E16&lt;&gt;"",1,0)+IF(F16&lt;&gt;"",1,0)+IF(G16&lt;&gt;"",1,0))</f>
        <v>1</v>
      </c>
      <c r="N16" s="47" t="e">
        <f aca="false">L16/(J16*20)</f>
        <v>#DIV/0!</v>
      </c>
    </row>
    <row r="17" customFormat="false" ht="27.75" hidden="false" customHeight="true" outlineLevel="0" collapsed="false">
      <c r="A17" s="73" t="s">
        <v>83</v>
      </c>
      <c r="B17" s="74" t="s">
        <v>84</v>
      </c>
      <c r="C17" s="122"/>
      <c r="D17" s="123"/>
      <c r="E17" s="123"/>
      <c r="F17" s="123"/>
      <c r="G17" s="124"/>
      <c r="H17" s="113"/>
      <c r="I17" s="51" t="s">
        <v>68</v>
      </c>
      <c r="J17" s="52" t="n">
        <v>0.1</v>
      </c>
      <c r="K17" s="44"/>
      <c r="L17" s="53" t="e">
        <f aca="false">IF(M17=1,(L18*M18)/(M18*J18),0)</f>
        <v>#DIV/0!</v>
      </c>
      <c r="M17" s="44" t="n">
        <f aca="false">IF(SUM(M18:M19)=0,0,1)</f>
        <v>1</v>
      </c>
      <c r="N17" s="47" t="e">
        <f aca="false">L17/(20)</f>
        <v>#DIV/0!</v>
      </c>
    </row>
    <row r="18" customFormat="false" ht="15.75" hidden="false" customHeight="false" outlineLevel="0" collapsed="false">
      <c r="A18" s="70"/>
      <c r="B18" s="70"/>
      <c r="C18" s="64" t="s">
        <v>115</v>
      </c>
      <c r="D18" s="65"/>
      <c r="E18" s="65"/>
      <c r="F18" s="65"/>
      <c r="G18" s="72"/>
      <c r="H18" s="113" t="str">
        <f aca="false">IF(M18&gt;1,"◄","")</f>
        <v/>
      </c>
      <c r="I18" s="51" t="s">
        <v>70</v>
      </c>
      <c r="J18" s="45" t="n">
        <v>1</v>
      </c>
      <c r="K18" s="44"/>
      <c r="L18" s="59" t="n">
        <f aca="false">(IF(E18&lt;&gt;"",1/3,0)+IF(F18&lt;&gt;"",2/3,0)+IF(G18&lt;&gt;"",1,0))*J18*20</f>
        <v>0</v>
      </c>
      <c r="M18" s="44" t="n">
        <f aca="false">(IF(D18&lt;&gt;"",1,0)+IF(E18&lt;&gt;"",1,0)+IF(F18&lt;&gt;"",1,0)+IF(G18&lt;&gt;"",1,0))</f>
        <v>0</v>
      </c>
      <c r="N18" s="47" t="n">
        <f aca="false">L18/(J18*20)</f>
        <v>0</v>
      </c>
    </row>
    <row r="19" customFormat="false" ht="15.75" hidden="false" customHeight="false" outlineLevel="0" collapsed="false">
      <c r="A19" s="70"/>
      <c r="B19" s="70"/>
      <c r="C19" s="125"/>
      <c r="D19" s="63" t="s">
        <v>73</v>
      </c>
      <c r="E19" s="61"/>
      <c r="F19" s="61"/>
      <c r="G19" s="62"/>
      <c r="H19" s="113" t="str">
        <f aca="false">IF(M19&gt;1,"◄","")</f>
        <v/>
      </c>
      <c r="I19" s="51" t="s">
        <v>70</v>
      </c>
      <c r="J19" s="45" t="n">
        <v>0</v>
      </c>
      <c r="K19" s="66" t="n">
        <f aca="false">SUM(J18:J19)</f>
        <v>1</v>
      </c>
      <c r="L19" s="59" t="n">
        <f aca="false">(IF(E19&lt;&gt;"",1/3,0)+IF(F19&lt;&gt;"",2/3,0)+IF(G19&lt;&gt;"",1,0))*J19*20</f>
        <v>0</v>
      </c>
      <c r="M19" s="44" t="n">
        <f aca="false">(IF(D19&lt;&gt;"",1,0)+IF(E19&lt;&gt;"",1,0)+IF(F19&lt;&gt;"",1,0)+IF(G19&lt;&gt;"",1,0))</f>
        <v>1</v>
      </c>
      <c r="N19" s="47" t="e">
        <f aca="false">L19/(J19*20)</f>
        <v>#DIV/0!</v>
      </c>
    </row>
    <row r="20" customFormat="false" ht="27.75" hidden="false" customHeight="true" outlineLevel="0" collapsed="false">
      <c r="A20" s="73" t="s">
        <v>86</v>
      </c>
      <c r="B20" s="74" t="s">
        <v>87</v>
      </c>
      <c r="C20" s="122"/>
      <c r="D20" s="123"/>
      <c r="E20" s="123"/>
      <c r="F20" s="123"/>
      <c r="G20" s="124"/>
      <c r="H20" s="113"/>
      <c r="I20" s="51" t="s">
        <v>68</v>
      </c>
      <c r="J20" s="52" t="n">
        <v>0.09</v>
      </c>
      <c r="K20" s="44"/>
      <c r="L20" s="53" t="e">
        <f aca="false">IF(M20=1,(L21*M21+L23*M23)/(M21*J21+J23*M23),0)</f>
        <v>#DIV/0!</v>
      </c>
      <c r="M20" s="44" t="n">
        <f aca="false">IF(SUM(M21:M24)=0,0,1)</f>
        <v>1</v>
      </c>
      <c r="N20" s="47" t="e">
        <f aca="false">L20/(20)</f>
        <v>#DIV/0!</v>
      </c>
    </row>
    <row r="21" customFormat="false" ht="15.75" hidden="false" customHeight="false" outlineLevel="0" collapsed="false">
      <c r="A21" s="70"/>
      <c r="B21" s="70"/>
      <c r="C21" s="64" t="s">
        <v>116</v>
      </c>
      <c r="D21" s="65"/>
      <c r="E21" s="65"/>
      <c r="F21" s="65"/>
      <c r="G21" s="72"/>
      <c r="H21" s="113" t="str">
        <f aca="false">IF(M21&gt;1,"◄","")</f>
        <v/>
      </c>
      <c r="I21" s="51" t="s">
        <v>70</v>
      </c>
      <c r="J21" s="45" t="n">
        <v>0.5</v>
      </c>
      <c r="K21" s="44"/>
      <c r="L21" s="59" t="n">
        <f aca="false">(IF(E21&lt;&gt;"",1/3,0)+IF(F21&lt;&gt;"",2/3,0)+IF(G21&lt;&gt;"",1,0))*J21*20</f>
        <v>0</v>
      </c>
      <c r="M21" s="44" t="n">
        <f aca="false">(IF(D21&lt;&gt;"",1,0)+IF(E21&lt;&gt;"",1,0)+IF(F21&lt;&gt;"",1,0)+IF(G21&lt;&gt;"",1,0))</f>
        <v>0</v>
      </c>
      <c r="N21" s="47" t="n">
        <f aca="false">L21/(J21*20)</f>
        <v>0</v>
      </c>
    </row>
    <row r="22" customFormat="false" ht="15.75" hidden="false" customHeight="false" outlineLevel="0" collapsed="false">
      <c r="A22" s="70"/>
      <c r="B22" s="70"/>
      <c r="C22" s="60"/>
      <c r="D22" s="63" t="s">
        <v>73</v>
      </c>
      <c r="E22" s="61"/>
      <c r="F22" s="61"/>
      <c r="G22" s="62"/>
      <c r="H22" s="113" t="str">
        <f aca="false">IF(M22&gt;1,"◄","")</f>
        <v/>
      </c>
      <c r="I22" s="51" t="s">
        <v>70</v>
      </c>
      <c r="J22" s="45" t="n">
        <v>0</v>
      </c>
      <c r="K22" s="44"/>
      <c r="L22" s="59" t="n">
        <f aca="false">(IF(E22&lt;&gt;"",1/3,0)+IF(F22&lt;&gt;"",2/3,0)+IF(G22&lt;&gt;"",1,0))*J22*20</f>
        <v>0</v>
      </c>
      <c r="M22" s="44" t="n">
        <f aca="false">(IF(D22&lt;&gt;"",1,0)+IF(E22&lt;&gt;"",1,0)+IF(F22&lt;&gt;"",1,0)+IF(G22&lt;&gt;"",1,0))</f>
        <v>1</v>
      </c>
      <c r="N22" s="47" t="e">
        <f aca="false">L22/(J22*20)</f>
        <v>#DIV/0!</v>
      </c>
    </row>
    <row r="23" customFormat="false" ht="15.75" hidden="false" customHeight="false" outlineLevel="0" collapsed="false">
      <c r="A23" s="70"/>
      <c r="B23" s="70"/>
      <c r="C23" s="79" t="s">
        <v>117</v>
      </c>
      <c r="D23" s="65"/>
      <c r="E23" s="65"/>
      <c r="F23" s="65"/>
      <c r="G23" s="72"/>
      <c r="H23" s="113" t="str">
        <f aca="false">IF(M23&gt;1,"◄","")</f>
        <v/>
      </c>
      <c r="I23" s="51" t="s">
        <v>70</v>
      </c>
      <c r="J23" s="45" t="n">
        <v>0.5</v>
      </c>
      <c r="K23" s="44"/>
      <c r="L23" s="59" t="n">
        <f aca="false">(IF(E23&lt;&gt;"",1/3,0)+IF(F23&lt;&gt;"",2/3,0)+IF(G23&lt;&gt;"",1,0))*J23*20</f>
        <v>0</v>
      </c>
      <c r="M23" s="44" t="n">
        <f aca="false">(IF(D23&lt;&gt;"",1,0)+IF(E23&lt;&gt;"",1,0)+IF(F23&lt;&gt;"",1,0)+IF(G23&lt;&gt;"",1,0))</f>
        <v>0</v>
      </c>
      <c r="N23" s="47" t="n">
        <f aca="false">L23/(J23*20)</f>
        <v>0</v>
      </c>
    </row>
    <row r="24" customFormat="false" ht="15.75" hidden="false" customHeight="false" outlineLevel="0" collapsed="false">
      <c r="A24" s="70"/>
      <c r="B24" s="70"/>
      <c r="C24" s="125"/>
      <c r="D24" s="63" t="s">
        <v>73</v>
      </c>
      <c r="E24" s="61"/>
      <c r="F24" s="61"/>
      <c r="G24" s="62"/>
      <c r="H24" s="113" t="str">
        <f aca="false">IF(M24&gt;1,"◄","")</f>
        <v/>
      </c>
      <c r="I24" s="51" t="s">
        <v>70</v>
      </c>
      <c r="J24" s="45" t="n">
        <v>0</v>
      </c>
      <c r="K24" s="66" t="n">
        <f aca="false">SUM(J21:J24)</f>
        <v>1</v>
      </c>
      <c r="L24" s="59" t="n">
        <f aca="false">(IF(E24&lt;&gt;"",1/3,0)+IF(F24&lt;&gt;"",2/3,0)+IF(G24&lt;&gt;"",1,0))*J24*20</f>
        <v>0</v>
      </c>
      <c r="M24" s="44" t="n">
        <f aca="false">(IF(D24&lt;&gt;"",1,0)+IF(E24&lt;&gt;"",1,0)+IF(F24&lt;&gt;"",1,0)+IF(G24&lt;&gt;"",1,0))</f>
        <v>1</v>
      </c>
      <c r="N24" s="47" t="e">
        <f aca="false">L24/(J24*20)</f>
        <v>#DIV/0!</v>
      </c>
    </row>
    <row r="25" customFormat="false" ht="27.75" hidden="false" customHeight="true" outlineLevel="0" collapsed="false">
      <c r="A25" s="67" t="s">
        <v>90</v>
      </c>
      <c r="B25" s="68" t="s">
        <v>91</v>
      </c>
      <c r="C25" s="126"/>
      <c r="D25" s="127"/>
      <c r="E25" s="127"/>
      <c r="F25" s="127"/>
      <c r="G25" s="128"/>
      <c r="H25" s="113"/>
      <c r="I25" s="51" t="s">
        <v>68</v>
      </c>
      <c r="J25" s="52" t="n">
        <v>0.05</v>
      </c>
      <c r="K25" s="44"/>
      <c r="L25" s="53" t="e">
        <f aca="false">IF(M25=1,(L29*M29)/(J29*M29),0)</f>
        <v>#DIV/0!</v>
      </c>
      <c r="M25" s="44" t="n">
        <f aca="false">IF(SUM(M26:M31)=0,0,1)</f>
        <v>1</v>
      </c>
      <c r="N25" s="47" t="e">
        <f aca="false">L25/(20)</f>
        <v>#DIV/0!</v>
      </c>
    </row>
    <row r="26" customFormat="false" ht="15.75" hidden="false" customHeight="false" outlineLevel="0" collapsed="false">
      <c r="A26" s="70"/>
      <c r="B26" s="70"/>
      <c r="C26" s="125"/>
      <c r="D26" s="63" t="s">
        <v>73</v>
      </c>
      <c r="E26" s="61"/>
      <c r="F26" s="61"/>
      <c r="G26" s="62"/>
      <c r="H26" s="113" t="str">
        <f aca="false">IF(M26&gt;1,"◄","")</f>
        <v/>
      </c>
      <c r="I26" s="51" t="s">
        <v>70</v>
      </c>
      <c r="J26" s="45" t="n">
        <v>0</v>
      </c>
      <c r="K26" s="44"/>
      <c r="L26" s="59" t="n">
        <f aca="false">(IF(E26&lt;&gt;"",1/3)+IF(F26&lt;&gt;"",2/3)+IF(G26&lt;&gt;"",1,0))*J26*20</f>
        <v>0</v>
      </c>
      <c r="M26" s="44" t="n">
        <f aca="false">IF(D26&lt;&gt;"",1,0)+IF(E26&lt;&gt;"",1,0)+IF(F26&lt;&gt;"",1,0)+IF(G26&lt;&gt;"",1,0)</f>
        <v>1</v>
      </c>
      <c r="N26" s="47" t="e">
        <f aca="false">L26/(J26*20)</f>
        <v>#DIV/0!</v>
      </c>
    </row>
    <row r="27" customFormat="false" ht="15.75" hidden="false" customHeight="false" outlineLevel="0" collapsed="false">
      <c r="A27" s="70"/>
      <c r="B27" s="70"/>
      <c r="C27" s="79"/>
      <c r="D27" s="112" t="s">
        <v>73</v>
      </c>
      <c r="E27" s="56"/>
      <c r="F27" s="56"/>
      <c r="G27" s="5"/>
      <c r="H27" s="113" t="str">
        <f aca="false">IF(M27&gt;1,"◄","")</f>
        <v/>
      </c>
      <c r="I27" s="51" t="s">
        <v>70</v>
      </c>
      <c r="J27" s="45" t="n">
        <v>0</v>
      </c>
      <c r="K27" s="44"/>
      <c r="L27" s="59" t="n">
        <f aca="false">(IF(E27&lt;&gt;"",1/3)+IF(F27&lt;&gt;"",2/3)+IF(G27&lt;&gt;"",1,0))*J27*20</f>
        <v>0</v>
      </c>
      <c r="M27" s="44" t="n">
        <f aca="false">IF(D27&lt;&gt;"",1,0)+IF(E27&lt;&gt;"",1,0)+IF(F27&lt;&gt;"",1,0)+IF(G27&lt;&gt;"",1,0)</f>
        <v>1</v>
      </c>
      <c r="N27" s="47" t="e">
        <f aca="false">L27/(J27*20)</f>
        <v>#DIV/0!</v>
      </c>
    </row>
    <row r="28" customFormat="false" ht="15.75" hidden="false" customHeight="false" outlineLevel="0" collapsed="false">
      <c r="A28" s="70"/>
      <c r="B28" s="70"/>
      <c r="C28" s="125"/>
      <c r="D28" s="63" t="s">
        <v>73</v>
      </c>
      <c r="E28" s="61"/>
      <c r="F28" s="61"/>
      <c r="G28" s="62"/>
      <c r="H28" s="113" t="str">
        <f aca="false">IF(M28&gt;1,"◄","")</f>
        <v/>
      </c>
      <c r="I28" s="51" t="s">
        <v>70</v>
      </c>
      <c r="J28" s="45" t="n">
        <v>0</v>
      </c>
      <c r="K28" s="44"/>
      <c r="L28" s="59" t="n">
        <f aca="false">(IF(E28&lt;&gt;"",1/3)+IF(F28&lt;&gt;"",2/3)+IF(G28&lt;&gt;"",1,0))*J28*20</f>
        <v>0</v>
      </c>
      <c r="M28" s="44" t="n">
        <f aca="false">(IF(D28&lt;&gt;"",1,0)+IF(E28&lt;&gt;"",1,0)+IF(F28&lt;&gt;"",1,0)+IF(G28&lt;&gt;"",1,0))</f>
        <v>1</v>
      </c>
      <c r="N28" s="47" t="e">
        <f aca="false">L28/(J28*20)</f>
        <v>#DIV/0!</v>
      </c>
    </row>
    <row r="29" customFormat="false" ht="15.75" hidden="false" customHeight="false" outlineLevel="0" collapsed="false">
      <c r="A29" s="70"/>
      <c r="B29" s="70"/>
      <c r="C29" s="64" t="s">
        <v>118</v>
      </c>
      <c r="D29" s="65"/>
      <c r="E29" s="65"/>
      <c r="F29" s="65"/>
      <c r="G29" s="72"/>
      <c r="H29" s="113" t="str">
        <f aca="false">IF(M29&gt;1,"◄","")</f>
        <v/>
      </c>
      <c r="I29" s="51" t="s">
        <v>70</v>
      </c>
      <c r="J29" s="45" t="n">
        <v>1</v>
      </c>
      <c r="K29" s="44"/>
      <c r="L29" s="59" t="n">
        <f aca="false">(IF(E29&lt;&gt;"",1/3)+IF(F29&lt;&gt;"",2/3)+IF(G29&lt;&gt;"",1,0))*J29*20</f>
        <v>0</v>
      </c>
      <c r="M29" s="44" t="n">
        <f aca="false">(IF(D29&lt;&gt;"",1,0)+IF(E29&lt;&gt;"",1,0)+IF(F29&lt;&gt;"",1,0)+IF(G29&lt;&gt;"",1,0))</f>
        <v>0</v>
      </c>
      <c r="N29" s="47" t="n">
        <f aca="false">L29/(J29*20)</f>
        <v>0</v>
      </c>
    </row>
    <row r="30" customFormat="false" ht="15.75" hidden="false" customHeight="false" outlineLevel="0" collapsed="false">
      <c r="A30" s="70"/>
      <c r="B30" s="70"/>
      <c r="C30" s="60"/>
      <c r="D30" s="63" t="s">
        <v>73</v>
      </c>
      <c r="E30" s="61"/>
      <c r="F30" s="61"/>
      <c r="G30" s="62"/>
      <c r="H30" s="113" t="str">
        <f aca="false">IF(M30&gt;1,"◄","")</f>
        <v/>
      </c>
      <c r="I30" s="51" t="s">
        <v>70</v>
      </c>
      <c r="J30" s="45" t="n">
        <v>0</v>
      </c>
      <c r="K30" s="44"/>
      <c r="L30" s="59" t="n">
        <f aca="false">(IF(E30&lt;&gt;"",1/3)+IF(F30&lt;&gt;"",2/3)+IF(G30&lt;&gt;"",1,0))*J30*20</f>
        <v>0</v>
      </c>
      <c r="M30" s="44" t="n">
        <f aca="false">(IF(D30&lt;&gt;"",1,0)+IF(E30&lt;&gt;"",1,0)+IF(F30&lt;&gt;"",1,0)+IF(G30&lt;&gt;"",1,0))</f>
        <v>1</v>
      </c>
      <c r="N30" s="47" t="e">
        <f aca="false">L30/(J30*20)</f>
        <v>#DIV/0!</v>
      </c>
    </row>
    <row r="31" customFormat="false" ht="15.75" hidden="false" customHeight="false" outlineLevel="0" collapsed="false">
      <c r="A31" s="70"/>
      <c r="B31" s="70"/>
      <c r="C31" s="79"/>
      <c r="D31" s="112" t="s">
        <v>73</v>
      </c>
      <c r="E31" s="56"/>
      <c r="F31" s="56"/>
      <c r="G31" s="5"/>
      <c r="H31" s="113" t="str">
        <f aca="false">IF(M31&gt;1,"◄","")</f>
        <v/>
      </c>
      <c r="I31" s="51" t="s">
        <v>70</v>
      </c>
      <c r="J31" s="45" t="n">
        <v>0</v>
      </c>
      <c r="K31" s="66" t="n">
        <f aca="false">SUM(J26:J31)</f>
        <v>1</v>
      </c>
      <c r="L31" s="59" t="n">
        <f aca="false">(IF(E31&lt;&gt;"",1/3)+IF(F31&lt;&gt;"",2/3)+IF(G31&lt;&gt;"",1,0))*J31*20</f>
        <v>0</v>
      </c>
      <c r="M31" s="44" t="n">
        <f aca="false">IF(D31&lt;&gt;"",1,0)+IF(E31&lt;&gt;"",1,0)+IF(F31&lt;&gt;"",1,0)+IF(G31&lt;&gt;"",1,0)</f>
        <v>1</v>
      </c>
      <c r="N31" s="47" t="e">
        <f aca="false">L31/(J31*20)</f>
        <v>#DIV/0!</v>
      </c>
    </row>
    <row r="32" customFormat="false" ht="16.5" hidden="false" customHeight="false" outlineLevel="0" collapsed="false">
      <c r="A32" s="67" t="s">
        <v>97</v>
      </c>
      <c r="B32" s="68" t="s">
        <v>98</v>
      </c>
      <c r="C32" s="126"/>
      <c r="D32" s="127"/>
      <c r="E32" s="127"/>
      <c r="F32" s="127"/>
      <c r="G32" s="128"/>
      <c r="H32" s="113"/>
      <c r="I32" s="51" t="s">
        <v>68</v>
      </c>
      <c r="J32" s="52" t="n">
        <v>0.1</v>
      </c>
      <c r="K32" s="44"/>
      <c r="L32" s="53" t="e">
        <f aca="false">IF(M32=1,(L35*M35)/(J35*M35),0)</f>
        <v>#DIV/0!</v>
      </c>
      <c r="M32" s="44" t="n">
        <f aca="false">IF(SUM(M33:M35)=0,0,1)</f>
        <v>1</v>
      </c>
      <c r="N32" s="47" t="e">
        <f aca="false">L32/(20)</f>
        <v>#DIV/0!</v>
      </c>
    </row>
    <row r="33" customFormat="false" ht="15.75" hidden="false" customHeight="false" outlineLevel="0" collapsed="false">
      <c r="A33" s="70"/>
      <c r="B33" s="70"/>
      <c r="C33" s="55"/>
      <c r="D33" s="112" t="s">
        <v>73</v>
      </c>
      <c r="E33" s="56"/>
      <c r="F33" s="56"/>
      <c r="G33" s="5"/>
      <c r="H33" s="113" t="str">
        <f aca="false">IF(M33&gt;1,"◄","")</f>
        <v/>
      </c>
      <c r="I33" s="51" t="s">
        <v>70</v>
      </c>
      <c r="J33" s="45" t="n">
        <v>0</v>
      </c>
      <c r="K33" s="44"/>
      <c r="L33" s="59" t="n">
        <f aca="false">(IF(E33&lt;&gt;"",1/3)+IF(F33&lt;&gt;"",2/3)+IF(G33&lt;&gt;"",1,0))*J33*20</f>
        <v>0</v>
      </c>
      <c r="M33" s="44" t="n">
        <f aca="false">IF(D33&lt;&gt;"",1,0)+IF(E33&lt;&gt;"",1,0)+IF(F33&lt;&gt;"",1,0)+IF(G33&lt;&gt;"",1,0)</f>
        <v>1</v>
      </c>
      <c r="N33" s="47" t="e">
        <f aca="false">L33/(J33*20)</f>
        <v>#DIV/0!</v>
      </c>
    </row>
    <row r="34" customFormat="false" ht="15.75" hidden="false" customHeight="false" outlineLevel="0" collapsed="false">
      <c r="A34" s="70"/>
      <c r="B34" s="70"/>
      <c r="C34" s="60"/>
      <c r="D34" s="63" t="s">
        <v>73</v>
      </c>
      <c r="E34" s="61"/>
      <c r="F34" s="61"/>
      <c r="G34" s="62"/>
      <c r="H34" s="113" t="str">
        <f aca="false">IF(M34&gt;1,"◄","")</f>
        <v/>
      </c>
      <c r="I34" s="51" t="s">
        <v>70</v>
      </c>
      <c r="J34" s="45" t="n">
        <v>0</v>
      </c>
      <c r="K34" s="44"/>
      <c r="L34" s="59" t="n">
        <f aca="false">(IF(E34&lt;&gt;"",1/3)+IF(F34&lt;&gt;"",2/3)+IF(G34&lt;&gt;"",1,0))*J34*20</f>
        <v>0</v>
      </c>
      <c r="M34" s="44" t="n">
        <f aca="false">(IF(D34&lt;&gt;"",1,0)+IF(E34&lt;&gt;"",1,0)+IF(F34&lt;&gt;"",1,0)+IF(G34&lt;&gt;"",1,0))</f>
        <v>1</v>
      </c>
      <c r="N34" s="47" t="e">
        <f aca="false">L34/(J34*20)</f>
        <v>#DIV/0!</v>
      </c>
    </row>
    <row r="35" customFormat="false" ht="15.75" hidden="false" customHeight="false" outlineLevel="0" collapsed="false">
      <c r="A35" s="70"/>
      <c r="B35" s="70"/>
      <c r="C35" s="80" t="s">
        <v>119</v>
      </c>
      <c r="D35" s="82"/>
      <c r="E35" s="82"/>
      <c r="F35" s="82"/>
      <c r="G35" s="7"/>
      <c r="H35" s="113" t="str">
        <f aca="false">IF(M35&gt;1,"◄","")</f>
        <v/>
      </c>
      <c r="I35" s="51" t="s">
        <v>70</v>
      </c>
      <c r="J35" s="45" t="n">
        <v>1</v>
      </c>
      <c r="K35" s="66" t="n">
        <f aca="false">SUM(J33:J35)</f>
        <v>1</v>
      </c>
      <c r="L35" s="59" t="n">
        <f aca="false">(IF(E35&lt;&gt;"",1/3)+IF(F35&lt;&gt;"",2/3)+IF(G35&lt;&gt;"",1,0))*J35*20</f>
        <v>0</v>
      </c>
      <c r="M35" s="44" t="n">
        <f aca="false">(IF(D35&lt;&gt;"",1,0)+IF(E35&lt;&gt;"",1,0)+IF(F35&lt;&gt;"",1,0)+IF(G35&lt;&gt;"",1,0))</f>
        <v>0</v>
      </c>
      <c r="N35" s="47" t="n">
        <f aca="false">L35/(J35*20)</f>
        <v>0</v>
      </c>
    </row>
    <row r="36" customFormat="false" ht="23.1" hidden="false" customHeight="true" outlineLevel="0" collapsed="false">
      <c r="A36" s="83"/>
      <c r="B36" s="84" t="s">
        <v>101</v>
      </c>
      <c r="C36" s="84"/>
      <c r="D36" s="84"/>
      <c r="E36" s="84"/>
      <c r="F36" s="84"/>
      <c r="G36" s="84"/>
      <c r="H36" s="129"/>
      <c r="I36" s="51"/>
      <c r="J36" s="45"/>
      <c r="K36" s="44"/>
      <c r="L36" s="66" t="n">
        <f aca="false">J13+J9+J3+J17+J20+J25+J32</f>
        <v>1</v>
      </c>
      <c r="M36" s="44" t="n">
        <f aca="false">SUM(M3:M35)</f>
        <v>25</v>
      </c>
      <c r="N36" s="47"/>
    </row>
    <row r="37" customFormat="false" ht="18" hidden="false" customHeight="true" outlineLevel="0" collapsed="false">
      <c r="A37" s="130" t="s">
        <v>102</v>
      </c>
      <c r="B37" s="130"/>
      <c r="C37" s="87" t="s">
        <v>103</v>
      </c>
      <c r="D37" s="88" t="e">
        <f aca="false">IF(M36&lt;&gt;0,(L3*J3+L9*J9+L13*J13+L17*J17+L20*J20+L25*J25+L32*J32)/(M3*J3+J9*M9+J13*M13+J17*M17+J20*M20+J25*M25+J32*M32),0)</f>
        <v>#DIV/0!</v>
      </c>
      <c r="E37" s="88"/>
      <c r="F37" s="89" t="s">
        <v>104</v>
      </c>
      <c r="G37" s="89"/>
      <c r="H37" s="131"/>
      <c r="I37" s="44"/>
      <c r="J37" s="45"/>
      <c r="K37" s="44"/>
      <c r="L37" s="59"/>
      <c r="M37" s="44"/>
      <c r="N37" s="47"/>
    </row>
    <row r="38" customFormat="false" ht="17.1" hidden="false" customHeight="true" outlineLevel="0" collapsed="false">
      <c r="A38" s="130"/>
      <c r="B38" s="130"/>
      <c r="C38" s="132" t="s">
        <v>120</v>
      </c>
      <c r="D38" s="92"/>
      <c r="E38" s="92"/>
      <c r="F38" s="93" t="s">
        <v>106</v>
      </c>
      <c r="G38" s="93"/>
      <c r="H38" s="133"/>
      <c r="I38" s="44"/>
      <c r="J38" s="45"/>
      <c r="K38" s="44"/>
      <c r="L38" s="59"/>
      <c r="M38" s="44"/>
      <c r="N38" s="47"/>
    </row>
    <row r="39" customFormat="false" ht="13.5" hidden="false" customHeight="false" outlineLevel="0" collapsed="false">
      <c r="A39" s="83"/>
      <c r="B39" s="95"/>
      <c r="C39" s="96"/>
      <c r="D39" s="96"/>
      <c r="E39" s="96"/>
      <c r="F39" s="96"/>
      <c r="G39" s="96"/>
      <c r="H39" s="133"/>
      <c r="I39" s="44"/>
      <c r="J39" s="45"/>
      <c r="K39" s="44"/>
      <c r="L39" s="59"/>
      <c r="M39" s="44"/>
      <c r="N39" s="47"/>
    </row>
    <row r="40" customFormat="false" ht="13.5" hidden="false" customHeight="false" outlineLevel="0" collapsed="false">
      <c r="A40" s="83"/>
      <c r="B40" s="83"/>
      <c r="C40" s="83"/>
      <c r="D40" s="83"/>
      <c r="E40" s="83"/>
      <c r="F40" s="83"/>
      <c r="G40" s="83"/>
      <c r="H40" s="111"/>
      <c r="I40" s="44"/>
      <c r="J40" s="45"/>
      <c r="K40" s="44"/>
      <c r="L40" s="59"/>
      <c r="M40" s="44"/>
      <c r="N40" s="47"/>
      <c r="P40" s="83"/>
    </row>
    <row r="41" customFormat="false" ht="14.25" hidden="false" customHeight="false" outlineLevel="0" collapsed="false">
      <c r="A41" s="134" t="s">
        <v>107</v>
      </c>
      <c r="B41" s="134"/>
      <c r="C41" s="134"/>
      <c r="D41" s="134"/>
      <c r="E41" s="134"/>
      <c r="F41" s="134"/>
      <c r="G41" s="134"/>
      <c r="H41" s="135"/>
      <c r="I41" s="44"/>
      <c r="J41" s="45"/>
      <c r="K41" s="44"/>
      <c r="L41" s="59"/>
      <c r="M41" s="44"/>
      <c r="N41" s="47"/>
    </row>
    <row r="42" customFormat="false" ht="53.2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7"/>
      <c r="I42" s="44"/>
      <c r="J42" s="45"/>
      <c r="K42" s="44"/>
      <c r="L42" s="59"/>
      <c r="M42" s="44"/>
      <c r="N42" s="47"/>
    </row>
    <row r="43" customFormat="false" ht="14.25" hidden="false" customHeight="false" outlineLevel="0" collapsed="false">
      <c r="A43" s="101"/>
      <c r="B43" s="101"/>
      <c r="C43" s="101"/>
      <c r="D43" s="101"/>
      <c r="E43" s="101"/>
      <c r="F43" s="101"/>
      <c r="G43" s="101"/>
      <c r="H43" s="137"/>
      <c r="I43" s="44"/>
      <c r="J43" s="45"/>
      <c r="K43" s="44"/>
      <c r="L43" s="59"/>
      <c r="M43" s="44"/>
      <c r="N43" s="47"/>
      <c r="P43" s="101"/>
    </row>
    <row r="44" customFormat="false" ht="27" hidden="false" customHeight="true" outlineLevel="0" collapsed="false">
      <c r="A44" s="102" t="s">
        <v>108</v>
      </c>
      <c r="B44" s="102"/>
      <c r="C44" s="103" t="s">
        <v>109</v>
      </c>
      <c r="D44" s="104" t="s">
        <v>110</v>
      </c>
      <c r="E44" s="104"/>
      <c r="F44" s="104"/>
      <c r="G44" s="104"/>
      <c r="H44" s="111"/>
      <c r="I44" s="44"/>
      <c r="J44" s="45"/>
      <c r="K44" s="44"/>
      <c r="L44" s="59"/>
      <c r="M44" s="44"/>
      <c r="N44" s="47"/>
    </row>
    <row r="45" customFormat="false" ht="27" hidden="false" customHeight="true" outlineLevel="0" collapsed="false">
      <c r="A45" s="105"/>
      <c r="B45" s="105"/>
      <c r="C45" s="106"/>
      <c r="D45" s="107"/>
      <c r="E45" s="107"/>
      <c r="F45" s="107"/>
      <c r="G45" s="107"/>
      <c r="H45" s="111"/>
      <c r="I45" s="44"/>
      <c r="J45" s="45"/>
      <c r="K45" s="44"/>
      <c r="L45" s="59"/>
      <c r="M45" s="44"/>
      <c r="N45" s="47"/>
    </row>
    <row r="46" customFormat="false" ht="27" hidden="false" customHeight="true" outlineLevel="0" collapsed="false">
      <c r="A46" s="108"/>
      <c r="B46" s="108"/>
      <c r="C46" s="56"/>
      <c r="D46" s="107"/>
      <c r="E46" s="107"/>
      <c r="F46" s="107"/>
      <c r="G46" s="107"/>
      <c r="H46" s="111"/>
      <c r="I46" s="44"/>
      <c r="J46" s="45"/>
      <c r="K46" s="44"/>
      <c r="L46" s="59"/>
      <c r="M46" s="44"/>
      <c r="N46" s="47"/>
      <c r="P46" s="8"/>
    </row>
    <row r="47" customFormat="false" ht="27" hidden="false" customHeight="true" outlineLevel="0" collapsed="false">
      <c r="A47" s="108"/>
      <c r="B47" s="108"/>
      <c r="C47" s="56"/>
      <c r="D47" s="107"/>
      <c r="E47" s="107"/>
      <c r="F47" s="107"/>
      <c r="G47" s="107"/>
      <c r="H47" s="111"/>
      <c r="I47" s="44"/>
      <c r="J47" s="45"/>
      <c r="K47" s="44"/>
      <c r="L47" s="59"/>
      <c r="M47" s="44"/>
      <c r="N47" s="47"/>
      <c r="P47" s="8"/>
    </row>
    <row r="48" customFormat="false" ht="27" hidden="false" customHeight="true" outlineLevel="0" collapsed="false">
      <c r="A48" s="108"/>
      <c r="B48" s="108"/>
      <c r="C48" s="56"/>
      <c r="D48" s="107"/>
      <c r="E48" s="107"/>
      <c r="F48" s="107"/>
      <c r="G48" s="107"/>
      <c r="H48" s="111"/>
      <c r="I48" s="44"/>
      <c r="J48" s="45"/>
      <c r="K48" s="44"/>
      <c r="L48" s="59"/>
      <c r="M48" s="44"/>
      <c r="N48" s="47"/>
      <c r="P48" s="8"/>
    </row>
    <row r="49" customFormat="false" ht="27" hidden="false" customHeight="true" outlineLevel="0" collapsed="false">
      <c r="A49" s="108"/>
      <c r="B49" s="108"/>
      <c r="C49" s="56"/>
      <c r="D49" s="107"/>
      <c r="E49" s="107"/>
      <c r="F49" s="107"/>
      <c r="G49" s="107"/>
      <c r="H49" s="111"/>
      <c r="I49" s="44"/>
      <c r="J49" s="45"/>
      <c r="K49" s="44"/>
      <c r="L49" s="59"/>
      <c r="M49" s="44"/>
      <c r="N49" s="47"/>
      <c r="P49" s="8"/>
    </row>
    <row r="50" customFormat="false" ht="27" hidden="false" customHeight="true" outlineLevel="0" collapsed="false">
      <c r="A50" s="109"/>
      <c r="B50" s="109"/>
      <c r="C50" s="82"/>
      <c r="D50" s="107"/>
      <c r="E50" s="107"/>
      <c r="F50" s="107"/>
      <c r="G50" s="107"/>
      <c r="H50" s="111"/>
      <c r="I50" s="44"/>
      <c r="J50" s="45"/>
      <c r="K50" s="44"/>
      <c r="L50" s="59"/>
      <c r="M50" s="44"/>
      <c r="N50" s="47"/>
      <c r="P50" s="83"/>
    </row>
    <row r="51" customFormat="false" ht="13.5" hidden="false" customHeight="false" outlineLevel="0" collapsed="false"/>
  </sheetData>
  <mergeCells count="27">
    <mergeCell ref="A1:G1"/>
    <mergeCell ref="A2:B2"/>
    <mergeCell ref="C3:G3"/>
    <mergeCell ref="A4:B8"/>
    <mergeCell ref="A10:B12"/>
    <mergeCell ref="A14:B16"/>
    <mergeCell ref="A18:B19"/>
    <mergeCell ref="A21:B24"/>
    <mergeCell ref="A26:B31"/>
    <mergeCell ref="A33:B35"/>
    <mergeCell ref="B36:G36"/>
    <mergeCell ref="A37:B38"/>
    <mergeCell ref="D37:E37"/>
    <mergeCell ref="F37:G37"/>
    <mergeCell ref="D38:E38"/>
    <mergeCell ref="F38:G38"/>
    <mergeCell ref="A41:G41"/>
    <mergeCell ref="A42:G42"/>
    <mergeCell ref="A44:B44"/>
    <mergeCell ref="D44:G44"/>
    <mergeCell ref="A45:B45"/>
    <mergeCell ref="D45:G50"/>
    <mergeCell ref="A46:B46"/>
    <mergeCell ref="A47:B47"/>
    <mergeCell ref="A48:B48"/>
    <mergeCell ref="A49:B49"/>
    <mergeCell ref="A50:B50"/>
  </mergeCells>
  <conditionalFormatting sqref="H4:H35">
    <cfRule type="cellIs" priority="2" operator="greaterThan" aboveAverage="0" equalAverage="0" bottom="0" percent="0" rank="0" text="" dxfId="3">
      <formula>1</formula>
    </cfRule>
    <cfRule type="cellIs" priority="3" operator="greaterThan" aboveAverage="0" equalAverage="0" bottom="0" percent="0" rank="0" text="" dxfId="4">
      <formula>1</formula>
    </cfRule>
    <cfRule type="cellIs" priority="4" operator="greaterThan" aboveAverage="0" equalAverage="0" bottom="0" percent="0" rank="0" text="" dxfId="5">
      <formula>1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8.75" zeroHeight="false" outlineLevelRow="0" outlineLevelCol="0"/>
  <cols>
    <col collapsed="false" customWidth="true" hidden="false" outlineLevel="0" max="5" min="5" style="138" width="44.15"/>
    <col collapsed="false" customWidth="true" hidden="false" outlineLevel="0" max="6" min="6" style="0" width="18.32"/>
    <col collapsed="false" customWidth="true" hidden="false" outlineLevel="0" max="9" min="9" style="0" width="19.65"/>
  </cols>
  <sheetData>
    <row r="4" customFormat="false" ht="19.5" hidden="false" customHeight="false" outlineLevel="0" collapsed="false"/>
    <row r="5" customFormat="false" ht="21.75" hidden="false" customHeight="false" outlineLevel="0" collapsed="false">
      <c r="E5" s="139" t="s">
        <v>121</v>
      </c>
      <c r="F5" s="139"/>
      <c r="G5" s="139"/>
      <c r="H5" s="139"/>
      <c r="I5" s="139"/>
    </row>
    <row r="6" customFormat="false" ht="21" hidden="false" customHeight="false" outlineLevel="0" collapsed="false">
      <c r="E6" s="140" t="s">
        <v>122</v>
      </c>
      <c r="F6" s="140"/>
      <c r="G6" s="140"/>
      <c r="H6" s="140"/>
      <c r="I6" s="140"/>
    </row>
    <row r="7" customFormat="false" ht="21" hidden="false" customHeight="false" outlineLevel="0" collapsed="false">
      <c r="E7" s="140" t="s">
        <v>4</v>
      </c>
      <c r="F7" s="140"/>
      <c r="G7" s="140"/>
      <c r="H7" s="140"/>
      <c r="I7" s="140"/>
    </row>
    <row r="8" customFormat="false" ht="21" hidden="false" customHeight="false" outlineLevel="0" collapsed="false">
      <c r="E8" s="141" t="s">
        <v>123</v>
      </c>
      <c r="F8" s="142" t="n">
        <f aca="false">'Note N1 "entreprise"'!D38</f>
        <v>0</v>
      </c>
      <c r="G8" s="142"/>
      <c r="H8" s="143" t="s">
        <v>106</v>
      </c>
      <c r="I8" s="143"/>
    </row>
    <row r="9" customFormat="false" ht="21" hidden="false" customHeight="false" outlineLevel="0" collapsed="false">
      <c r="E9" s="141" t="s">
        <v>124</v>
      </c>
      <c r="F9" s="142" t="n">
        <f aca="false">'Note N2 "soutenance"'!D38</f>
        <v>0</v>
      </c>
      <c r="G9" s="142"/>
      <c r="H9" s="143" t="s">
        <v>106</v>
      </c>
      <c r="I9" s="143"/>
    </row>
    <row r="10" customFormat="false" ht="21" hidden="false" customHeight="false" outlineLevel="0" collapsed="false">
      <c r="E10" s="141" t="s">
        <v>125</v>
      </c>
      <c r="F10" s="142" t="n">
        <f aca="false">(F8+F9)/2</f>
        <v>0</v>
      </c>
      <c r="G10" s="142"/>
      <c r="H10" s="143" t="s">
        <v>106</v>
      </c>
      <c r="I10" s="143"/>
    </row>
    <row r="11" customFormat="false" ht="21" hidden="false" customHeight="false" outlineLevel="0" collapsed="false">
      <c r="E11" s="141" t="s">
        <v>126</v>
      </c>
      <c r="F11" s="142"/>
      <c r="G11" s="142"/>
      <c r="H11" s="143" t="s">
        <v>106</v>
      </c>
      <c r="I11" s="143"/>
    </row>
    <row r="12" customFormat="false" ht="21" hidden="false" customHeight="false" outlineLevel="0" collapsed="false">
      <c r="E12" s="144" t="s">
        <v>127</v>
      </c>
      <c r="F12" s="145" t="n">
        <f aca="false">F11*3</f>
        <v>0</v>
      </c>
      <c r="G12" s="145"/>
      <c r="H12" s="146" t="s">
        <v>128</v>
      </c>
      <c r="I12" s="146"/>
    </row>
    <row r="13" customFormat="false" ht="19.5" hidden="false" customHeight="false" outlineLevel="0" collapsed="false"/>
  </sheetData>
  <mergeCells count="13">
    <mergeCell ref="E5:I5"/>
    <mergeCell ref="E6:I6"/>
    <mergeCell ref="E7:I7"/>
    <mergeCell ref="F8:G8"/>
    <mergeCell ref="H8:I8"/>
    <mergeCell ref="F9:G9"/>
    <mergeCell ref="H9:I9"/>
    <mergeCell ref="F10:G10"/>
    <mergeCell ref="H10:I10"/>
    <mergeCell ref="F11:G11"/>
    <mergeCell ref="H11:I11"/>
    <mergeCell ref="F12:G12"/>
    <mergeCell ref="H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3.15"/>
    <col collapsed="false" customWidth="true" hidden="false" outlineLevel="0" max="3" min="3" style="0" width="77.65"/>
  </cols>
  <sheetData>
    <row r="1" customFormat="false" ht="9" hidden="false" customHeight="true" outlineLevel="0" collapsed="false"/>
    <row r="2" customFormat="false" ht="159.75" hidden="false" customHeight="true" outlineLevel="0" collapsed="false">
      <c r="A2" s="147" t="s">
        <v>63</v>
      </c>
      <c r="B2" s="147"/>
      <c r="C2" s="148" t="s">
        <v>129</v>
      </c>
      <c r="D2" s="149" t="s">
        <v>130</v>
      </c>
      <c r="E2" s="149" t="s">
        <v>131</v>
      </c>
      <c r="F2" s="149" t="s">
        <v>132</v>
      </c>
    </row>
    <row r="3" customFormat="false" ht="55.5" hidden="false" customHeight="true" outlineLevel="0" collapsed="false">
      <c r="A3" s="150" t="s">
        <v>66</v>
      </c>
      <c r="B3" s="151" t="s">
        <v>67</v>
      </c>
      <c r="C3" s="152"/>
      <c r="D3" s="153"/>
      <c r="E3" s="153"/>
      <c r="F3" s="153"/>
    </row>
    <row r="4" customFormat="false" ht="14.25" hidden="false" customHeight="false" outlineLevel="0" collapsed="false">
      <c r="A4" s="154"/>
      <c r="B4" s="154"/>
      <c r="C4" s="155" t="s">
        <v>72</v>
      </c>
      <c r="D4" s="156"/>
      <c r="E4" s="156" t="s">
        <v>73</v>
      </c>
      <c r="F4" s="156"/>
    </row>
    <row r="5" customFormat="false" ht="14.25" hidden="false" customHeight="false" outlineLevel="0" collapsed="false">
      <c r="A5" s="154"/>
      <c r="B5" s="154"/>
      <c r="C5" s="157" t="s">
        <v>133</v>
      </c>
      <c r="D5" s="158" t="s">
        <v>73</v>
      </c>
      <c r="E5" s="158"/>
      <c r="F5" s="158" t="s">
        <v>73</v>
      </c>
    </row>
    <row r="6" customFormat="false" ht="14.25" hidden="false" customHeight="false" outlineLevel="0" collapsed="false">
      <c r="A6" s="154"/>
      <c r="B6" s="154"/>
      <c r="C6" s="159" t="s">
        <v>74</v>
      </c>
      <c r="D6" s="160"/>
      <c r="E6" s="160" t="s">
        <v>73</v>
      </c>
      <c r="F6" s="160"/>
    </row>
    <row r="7" customFormat="false" ht="14.25" hidden="false" customHeight="false" outlineLevel="0" collapsed="false">
      <c r="A7" s="161" t="s">
        <v>134</v>
      </c>
      <c r="B7" s="162" t="s">
        <v>76</v>
      </c>
      <c r="C7" s="163"/>
      <c r="D7" s="153"/>
      <c r="E7" s="153"/>
      <c r="F7" s="153"/>
    </row>
    <row r="8" customFormat="false" ht="14.25" hidden="false" customHeight="false" outlineLevel="0" collapsed="false">
      <c r="A8" s="154"/>
      <c r="B8" s="154"/>
      <c r="C8" s="164" t="s">
        <v>77</v>
      </c>
      <c r="D8" s="158" t="s">
        <v>73</v>
      </c>
      <c r="E8" s="158"/>
      <c r="F8" s="158"/>
    </row>
    <row r="9" customFormat="false" ht="28.5" hidden="false" customHeight="true" outlineLevel="0" collapsed="false">
      <c r="A9" s="154"/>
      <c r="B9" s="154"/>
      <c r="C9" s="165" t="s">
        <v>135</v>
      </c>
      <c r="D9" s="156" t="s">
        <v>73</v>
      </c>
      <c r="E9" s="156"/>
      <c r="F9" s="156" t="s">
        <v>73</v>
      </c>
    </row>
    <row r="10" customFormat="false" ht="53.25" hidden="false" customHeight="true" outlineLevel="0" collapsed="false">
      <c r="A10" s="150" t="s">
        <v>136</v>
      </c>
      <c r="B10" s="151" t="s">
        <v>80</v>
      </c>
      <c r="C10" s="166"/>
      <c r="D10" s="153"/>
      <c r="E10" s="153"/>
      <c r="F10" s="153"/>
    </row>
    <row r="11" customFormat="false" ht="14.25" hidden="false" customHeight="false" outlineLevel="0" collapsed="false">
      <c r="A11" s="154"/>
      <c r="B11" s="154"/>
      <c r="C11" s="164" t="s">
        <v>137</v>
      </c>
      <c r="D11" s="158" t="s">
        <v>73</v>
      </c>
      <c r="E11" s="158"/>
      <c r="F11" s="158" t="s">
        <v>73</v>
      </c>
    </row>
    <row r="12" customFormat="false" ht="53.25" hidden="false" customHeight="true" outlineLevel="0" collapsed="false">
      <c r="A12" s="150" t="s">
        <v>138</v>
      </c>
      <c r="B12" s="151" t="s">
        <v>84</v>
      </c>
      <c r="C12" s="166"/>
      <c r="D12" s="153"/>
      <c r="E12" s="153"/>
      <c r="F12" s="153"/>
    </row>
    <row r="13" customFormat="false" ht="14.25" hidden="false" customHeight="false" outlineLevel="0" collapsed="false">
      <c r="A13" s="154"/>
      <c r="B13" s="154"/>
      <c r="C13" s="164" t="s">
        <v>115</v>
      </c>
      <c r="D13" s="158"/>
      <c r="E13" s="158" t="s">
        <v>73</v>
      </c>
      <c r="F13" s="158"/>
    </row>
    <row r="14" customFormat="false" ht="14.25" hidden="false" customHeight="false" outlineLevel="0" collapsed="false">
      <c r="A14" s="154"/>
      <c r="B14" s="154"/>
      <c r="C14" s="155" t="s">
        <v>139</v>
      </c>
      <c r="D14" s="156" t="s">
        <v>73</v>
      </c>
      <c r="E14" s="156"/>
      <c r="F14" s="156"/>
    </row>
    <row r="15" customFormat="false" ht="44.25" hidden="false" customHeight="true" outlineLevel="0" collapsed="false">
      <c r="A15" s="150" t="s">
        <v>140</v>
      </c>
      <c r="B15" s="151" t="s">
        <v>87</v>
      </c>
      <c r="C15" s="166"/>
      <c r="D15" s="153"/>
      <c r="E15" s="153"/>
      <c r="F15" s="153"/>
    </row>
    <row r="16" customFormat="false" ht="14.25" hidden="false" customHeight="false" outlineLevel="0" collapsed="false">
      <c r="A16" s="154"/>
      <c r="B16" s="154"/>
      <c r="C16" s="164" t="s">
        <v>141</v>
      </c>
      <c r="D16" s="158" t="s">
        <v>73</v>
      </c>
      <c r="E16" s="158"/>
      <c r="F16" s="158" t="s">
        <v>73</v>
      </c>
    </row>
    <row r="17" customFormat="false" ht="14.25" hidden="false" customHeight="false" outlineLevel="0" collapsed="false">
      <c r="A17" s="154"/>
      <c r="B17" s="154"/>
      <c r="C17" s="155" t="s">
        <v>116</v>
      </c>
      <c r="D17" s="156"/>
      <c r="E17" s="156" t="s">
        <v>73</v>
      </c>
      <c r="F17" s="156"/>
    </row>
    <row r="18" customFormat="false" ht="14.25" hidden="false" customHeight="false" outlineLevel="0" collapsed="false">
      <c r="A18" s="154"/>
      <c r="B18" s="154"/>
      <c r="C18" s="164" t="s">
        <v>88</v>
      </c>
      <c r="D18" s="158" t="s">
        <v>73</v>
      </c>
      <c r="E18" s="158"/>
      <c r="F18" s="158" t="s">
        <v>73</v>
      </c>
    </row>
    <row r="19" customFormat="false" ht="35.25" hidden="false" customHeight="true" outlineLevel="0" collapsed="false">
      <c r="A19" s="154"/>
      <c r="B19" s="154"/>
      <c r="C19" s="165" t="s">
        <v>142</v>
      </c>
      <c r="D19" s="156" t="s">
        <v>73</v>
      </c>
      <c r="E19" s="156"/>
      <c r="F19" s="156" t="s">
        <v>73</v>
      </c>
    </row>
    <row r="20" customFormat="false" ht="14.25" hidden="false" customHeight="false" outlineLevel="0" collapsed="false">
      <c r="A20" s="167" t="s">
        <v>143</v>
      </c>
      <c r="B20" s="162" t="s">
        <v>91</v>
      </c>
      <c r="C20" s="152"/>
      <c r="D20" s="153"/>
      <c r="E20" s="153"/>
      <c r="F20" s="153"/>
    </row>
    <row r="21" customFormat="false" ht="14.25" hidden="false" customHeight="false" outlineLevel="0" collapsed="false">
      <c r="A21" s="154"/>
      <c r="B21" s="154"/>
      <c r="C21" s="164" t="s">
        <v>92</v>
      </c>
      <c r="D21" s="158" t="s">
        <v>73</v>
      </c>
      <c r="E21" s="158"/>
      <c r="F21" s="158" t="s">
        <v>73</v>
      </c>
    </row>
    <row r="22" customFormat="false" ht="27" hidden="false" customHeight="false" outlineLevel="0" collapsed="false">
      <c r="A22" s="154"/>
      <c r="B22" s="154"/>
      <c r="C22" s="168" t="s">
        <v>93</v>
      </c>
      <c r="D22" s="156"/>
      <c r="E22" s="156" t="s">
        <v>73</v>
      </c>
      <c r="F22" s="156"/>
    </row>
    <row r="23" customFormat="false" ht="14.25" hidden="false" customHeight="false" outlineLevel="0" collapsed="false">
      <c r="A23" s="154"/>
      <c r="B23" s="154"/>
      <c r="C23" s="157" t="s">
        <v>94</v>
      </c>
      <c r="D23" s="158" t="s">
        <v>73</v>
      </c>
      <c r="E23" s="158"/>
      <c r="F23" s="158" t="s">
        <v>73</v>
      </c>
    </row>
    <row r="24" customFormat="false" ht="14.25" hidden="false" customHeight="false" outlineLevel="0" collapsed="false">
      <c r="A24" s="154"/>
      <c r="B24" s="154"/>
      <c r="C24" s="159" t="s">
        <v>118</v>
      </c>
      <c r="D24" s="160" t="s">
        <v>73</v>
      </c>
      <c r="E24" s="160"/>
      <c r="F24" s="160" t="s">
        <v>73</v>
      </c>
    </row>
    <row r="25" customFormat="false" ht="14.25" hidden="false" customHeight="false" outlineLevel="0" collapsed="false">
      <c r="A25" s="154"/>
      <c r="B25" s="154"/>
      <c r="C25" s="169" t="s">
        <v>95</v>
      </c>
      <c r="D25" s="170"/>
      <c r="E25" s="170" t="s">
        <v>73</v>
      </c>
      <c r="F25" s="170"/>
    </row>
    <row r="26" customFormat="false" ht="21.75" hidden="false" customHeight="true" outlineLevel="0" collapsed="false">
      <c r="A26" s="154"/>
      <c r="B26" s="154"/>
      <c r="C26" s="165" t="s">
        <v>96</v>
      </c>
      <c r="D26" s="156"/>
      <c r="E26" s="156" t="s">
        <v>73</v>
      </c>
      <c r="F26" s="156"/>
    </row>
    <row r="27" customFormat="false" ht="14.25" hidden="false" customHeight="false" outlineLevel="0" collapsed="false">
      <c r="A27" s="167" t="s">
        <v>144</v>
      </c>
      <c r="B27" s="162" t="s">
        <v>98</v>
      </c>
      <c r="C27" s="152"/>
      <c r="D27" s="153"/>
      <c r="E27" s="153"/>
      <c r="F27" s="153"/>
    </row>
    <row r="28" customFormat="false" ht="14.25" hidden="false" customHeight="false" outlineLevel="0" collapsed="false">
      <c r="A28" s="171"/>
      <c r="B28" s="171"/>
      <c r="C28" s="155" t="s">
        <v>99</v>
      </c>
      <c r="D28" s="156"/>
      <c r="E28" s="156" t="s">
        <v>73</v>
      </c>
      <c r="F28" s="156"/>
    </row>
    <row r="29" customFormat="false" ht="14.25" hidden="false" customHeight="false" outlineLevel="0" collapsed="false">
      <c r="A29" s="171"/>
      <c r="B29" s="171"/>
      <c r="C29" s="157" t="s">
        <v>100</v>
      </c>
      <c r="D29" s="158"/>
      <c r="E29" s="158" t="s">
        <v>73</v>
      </c>
      <c r="F29" s="158"/>
    </row>
    <row r="30" customFormat="false" ht="24.75" hidden="false" customHeight="true" outlineLevel="0" collapsed="false">
      <c r="A30" s="171"/>
      <c r="B30" s="171"/>
      <c r="C30" s="165" t="s">
        <v>119</v>
      </c>
      <c r="D30" s="156" t="s">
        <v>73</v>
      </c>
      <c r="E30" s="156" t="s">
        <v>73</v>
      </c>
      <c r="F30" s="156"/>
    </row>
    <row r="31" customFormat="false" ht="13.5" hidden="false" customHeight="false" outlineLevel="0" collapsed="false"/>
  </sheetData>
  <mergeCells count="8">
    <mergeCell ref="A2:B2"/>
    <mergeCell ref="A4:B6"/>
    <mergeCell ref="A8:B9"/>
    <mergeCell ref="A11:B11"/>
    <mergeCell ref="A13:B14"/>
    <mergeCell ref="A16:B19"/>
    <mergeCell ref="A21:B26"/>
    <mergeCell ref="A28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Rectorat de Clermont-ferran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18:32:21Z</dcterms:created>
  <dc:creator>Michel RAGE</dc:creator>
  <dc:description/>
  <dc:language>en-US</dc:language>
  <cp:lastModifiedBy>Frederic Charensol</cp:lastModifiedBy>
  <cp:lastPrinted>2017-11-25T15:52:45Z</cp:lastPrinted>
  <dcterms:modified xsi:type="dcterms:W3CDTF">2022-06-03T16:1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