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dentification" sheetId="1" state="visible" r:id="rId2"/>
    <sheet name="U41 standard" sheetId="2" state="visible" r:id="rId3"/>
  </sheets>
  <definedNames>
    <definedName function="false" hidden="false" localSheetId="0" name="_xlnm.Print_Area" vbProcedure="false">Identification!$A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5">
  <si>
    <t xml:space="preserve">ANNEXE 4 - U41 </t>
  </si>
  <si>
    <t xml:space="preserve">Identifications</t>
  </si>
  <si>
    <t xml:space="preserve">Diplôme :</t>
  </si>
  <si>
    <t xml:space="preserve">Brevet de Technicien supérieur Métiers de la Mode - Vêtements</t>
  </si>
  <si>
    <t xml:space="preserve">Epreuve :</t>
  </si>
  <si>
    <t xml:space="preserve">Epreuve E4: Unité U41 - Construction et définition du produit en CAO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</rPr>
      <t xml:space="preserve">Description sommaire du travail demandé </t>
    </r>
    <r>
      <rPr>
        <sz val="10"/>
        <rFont val="Arial"/>
        <family val="2"/>
      </rPr>
      <t xml:space="preserve">(le sujet complet doit être joint à cette fiche)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 Narrow"/>
        <family val="2"/>
      </rPr>
      <t xml:space="preserve">Travail demandé </t>
    </r>
    <r>
      <rPr>
        <sz val="10"/>
        <rFont val="Arial Narrow"/>
        <family val="2"/>
      </rPr>
      <t xml:space="preserve">(Repérer les tâches demandées, ce sont celles qui correspondent à l’unité dans le référentiel de certification, à l’exclusion de toute autre)</t>
    </r>
  </si>
  <si>
    <t xml:space="preserve">Analyser,  puis interpréter  et exploiter les données du styliste ou du designer dans le respect des codes de l’entreprise</t>
  </si>
  <si>
    <t xml:space="preserve">A1T1</t>
  </si>
  <si>
    <t xml:space="preserve">Établir le dossier de définition (production interne ou sous et/ou co-traitance)</t>
  </si>
  <si>
    <t xml:space="preserve">A1T2</t>
  </si>
  <si>
    <t xml:space="preserve">Concevoir les patrons et patronnages industriels en 2D et 3D</t>
  </si>
  <si>
    <t xml:space="preserve">A1T3</t>
  </si>
  <si>
    <t xml:space="preserve">Superviser la réalisation des prototypes, caractériser leurs performances, et contrôler leur conformité au cahier des charges</t>
  </si>
  <si>
    <t xml:space="preserve">A1T4</t>
  </si>
  <si>
    <t xml:space="preserve">Vérifier la conformité (physique et mécanique) des matériaux, et des accessoires au regard du cahier des charges</t>
  </si>
  <si>
    <t xml:space="preserve">A1T5</t>
  </si>
  <si>
    <t xml:space="preserve">Contrôler les têtes de série, caractériser leurs performances, et contrôler leur conformité au cahier des charges</t>
  </si>
  <si>
    <t xml:space="preserve">A2T5</t>
  </si>
  <si>
    <t xml:space="preserve">Cocher les cases correspondantes aux données fournies et aux tâches demandées</t>
  </si>
  <si>
    <r>
      <rPr>
        <b val="true"/>
        <sz val="10"/>
        <rFont val="Arial"/>
        <family val="2"/>
      </rPr>
      <t xml:space="preserve">Données fournies au candidat </t>
    </r>
    <r>
      <rPr>
        <sz val="10"/>
        <rFont val="Arial"/>
        <family val="2"/>
      </rPr>
      <t xml:space="preserve">(cocher les données fournies)</t>
    </r>
  </si>
  <si>
    <t xml:space="preserve">Cahier des charges esthétique et fonctionnel du produit.</t>
  </si>
  <si>
    <t xml:space="preserve">Le modèle nominal ou spécifié (tout ou partie du produit),</t>
  </si>
  <si>
    <t xml:space="preserve">Normes, Bases de données</t>
  </si>
  <si>
    <t xml:space="preserve">Dossier de style</t>
  </si>
  <si>
    <t xml:space="preserve">Procédure d'archivage des documents</t>
  </si>
  <si>
    <t xml:space="preserve">Tableau de mesures normalisé ou spécifique</t>
  </si>
  <si>
    <t xml:space="preserve">Grille des tailles</t>
  </si>
  <si>
    <t xml:space="preserve">Présentations graphiques du modèle et/ou annotations techniques.</t>
  </si>
  <si>
    <t xml:space="preserve">Logiciel spécifique professionnel
</t>
  </si>
  <si>
    <t xml:space="preserve">Fiche technique matières.</t>
  </si>
  <si>
    <t xml:space="preserve">Mannequin, tableau de mesures normalisées ou d’entreprise.</t>
  </si>
  <si>
    <t xml:space="preserve">Progiciel de DAO - CAO</t>
  </si>
  <si>
    <t xml:space="preserve">Fiche fournisseur, Tissuthèque et revues spécialisées.</t>
  </si>
  <si>
    <t xml:space="preserve">Matériel laboratoire d'essais matériaux </t>
  </si>
  <si>
    <t xml:space="preserve">Codes d'étiquetage d’entretien des textiles.
</t>
  </si>
  <si>
    <t xml:space="preserve">Consulter le référentiel des activités professionnelles pour obtenir le détail des tâches.</t>
  </si>
  <si>
    <t xml:space="preserve">Nom :</t>
  </si>
  <si>
    <t xml:space="preserve">Mettre des 1  dans les cases et un seul 1 par ligne</t>
  </si>
  <si>
    <t xml:space="preserve">Prénom :</t>
  </si>
  <si>
    <r>
      <rPr>
        <sz val="10"/>
        <rFont val="Arial Black"/>
        <family val="2"/>
      </rPr>
      <t xml:space="preserve">ÉVALUATION DE L'UNITÉ U41 - PARTIE 1 - CONSTRUCTION ET DÉFINITION DU PRODUIT EN CAO     </t>
    </r>
    <r>
      <rPr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Arial"/>
        <family val="2"/>
      </rPr>
      <t xml:space="preserve">É</t>
    </r>
    <r>
      <rPr>
        <b val="true"/>
        <i val="true"/>
        <sz val="10"/>
        <color rgb="FFFF0000"/>
        <rFont val="Arial"/>
        <family val="2"/>
      </rPr>
      <t xml:space="preserve">valuation effectuée par l'équipe pédagogique)</t>
    </r>
  </si>
  <si>
    <t xml:space="preserve">Note brute 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                         </t>
    </r>
    <r>
      <rPr>
        <sz val="10"/>
        <rFont val="Arial"/>
        <family val="2"/>
      </rPr>
      <t xml:space="preserve">évaluation</t>
    </r>
  </si>
  <si>
    <t xml:space="preserve">non</t>
  </si>
  <si>
    <t xml:space="preserve">Profil du candidat</t>
  </si>
  <si>
    <t xml:space="preserve">Poids</t>
  </si>
  <si>
    <t xml:space="preserve">C1.3 : Établir le dossier de définition du produit</t>
  </si>
  <si>
    <t xml:space="preserve">Poids de la compétence</t>
  </si>
  <si>
    <t xml:space="preserve">C1.31</t>
  </si>
  <si>
    <t xml:space="preserve">► Définir les spécifications du bien-aller du produit</t>
  </si>
  <si>
    <t xml:space="preserve">Les conditions fonctionnelles sont identifiées, dans le but du contrôle qualité.</t>
  </si>
  <si>
    <t xml:space="preserve">Poids du critère</t>
  </si>
  <si>
    <t xml:space="preserve">Les spécifications fonctionnelles dimensionnelles, géométriques sont cohérentes et reportées sur les dessins de définition.</t>
  </si>
  <si>
    <t xml:space="preserve">C1.32</t>
  </si>
  <si>
    <t xml:space="preserve">► Élaborer le dessin de définition du produit</t>
  </si>
  <si>
    <t xml:space="preserve">Les dessins de définition sont complets et exploitables. Les normes sont respectées. Les spécifications sont explicites</t>
  </si>
  <si>
    <t xml:space="preserve">C1.33</t>
  </si>
  <si>
    <t xml:space="preserve">► Archiver le dossier de définition dans une base de données</t>
  </si>
  <si>
    <t xml:space="preserve">L’étude est archivée dans l’environnement requis.</t>
  </si>
  <si>
    <t xml:space="preserve">C1.4 : Concevoir les patrons et patronnages de tous les éléments du produit.</t>
  </si>
  <si>
    <t xml:space="preserve">C1.41</t>
  </si>
  <si>
    <t xml:space="preserve">► Construire et/ou modifier un patron de base en CAO</t>
  </si>
  <si>
    <t xml:space="preserve">Les transformations de la base sont justes, les aplombs et l'aisance sont respectés.</t>
  </si>
  <si>
    <t xml:space="preserve">C1.43</t>
  </si>
  <si>
    <t xml:space="preserve">► Industrialiser un patron</t>
  </si>
  <si>
    <t xml:space="preserve">Les caractéristiques des matériaux et des contraintes diverses ont été prises en compte</t>
  </si>
  <si>
    <t xml:space="preserve">La nomenclature des éléments est codifiée</t>
  </si>
  <si>
    <t xml:space="preserve">La rectification des patronnages est correcte</t>
  </si>
  <si>
    <t xml:space="preserve">C1.5 : Contrôler les prototypes, caractériser leurs performances, et contrôler leur conformité au cahier des charges </t>
  </si>
  <si>
    <t xml:space="preserve">► Valider la conformité d'un prototype</t>
  </si>
  <si>
    <t xml:space="preserve">La réalisation du prototype est conforme aux attendus du cahier des charges du produit du point de vue fonctionnel, esthétique et qualité.</t>
  </si>
  <si>
    <t xml:space="preserve">Le choix technologique des solutions constructives prend en compte les matériaux, les procédés et la qualité demandée.</t>
  </si>
  <si>
    <t xml:space="preserve">L'analyse du résultat est objective et les propositions d'amélioration sont opportunes</t>
  </si>
  <si>
    <t xml:space="preserve">C 1.6 : Vérifier la conformité (physique et mécanique) des composants en regard du cahier des charges</t>
  </si>
  <si>
    <t xml:space="preserve">C1.61</t>
  </si>
  <si>
    <t xml:space="preserve">► Évaluer la conformité des matériaux.</t>
  </si>
  <si>
    <t xml:space="preserve">Le choix des tests est judicieux</t>
  </si>
  <si>
    <t xml:space="preserve">L'nterprétation des résultats est correcte</t>
  </si>
  <si>
    <t xml:space="preserve">Les procès-verbaux sont clairement explicité</t>
  </si>
  <si>
    <t xml:space="preserve">C1.62</t>
  </si>
  <si>
    <t xml:space="preserve">► Rédiger une fiche synthèse de l’étiquetage du produit. </t>
  </si>
  <si>
    <t xml:space="preserve">La fiche de synthèse de l'étiquetage du produit est cohérente en regard de l'attendu du cahier des charges</t>
  </si>
  <si>
    <t xml:space="preserve">C1.8 : Concevoir la gradation à partir des tableaux de mesures normalisés ou spécifiques</t>
  </si>
  <si>
    <t xml:space="preserve">C1.81</t>
  </si>
  <si>
    <t xml:space="preserve">► Définir les règles de gradation</t>
  </si>
  <si>
    <t xml:space="preserve">Les tableaux de mesures sont correctement analysés et les écarts dimensionnels sont justes. Les points caractéristiques de la gradation sont repérés.</t>
  </si>
  <si>
    <t xml:space="preserve">Les règles d’évolution respectent les aplombs et proportions.</t>
  </si>
  <si>
    <t xml:space="preserve">C1.82</t>
  </si>
  <si>
    <t xml:space="preserve">► Définir le barème de mensurations d’un produit</t>
  </si>
  <si>
    <t xml:space="preserve">Les points de contrôle sont appropriés, le tableau de mesures est respecté et les tolérances sont conformes au grade de qualité</t>
  </si>
  <si>
    <t xml:space="preserve">C2.11 : Grader un modèle en CAO</t>
  </si>
  <si>
    <t xml:space="preserve">Application  pertinente des procédures de saisie et de traitement de la gradation du modèle</t>
  </si>
  <si>
    <t xml:space="preserve">Les résultats sont correctes et conformes aux exigences du cahier des charges.</t>
  </si>
  <si>
    <t xml:space="preserve">Maîtrise des fonctionnalités du logiciel. </t>
  </si>
  <si>
    <t xml:space="preserve">C2.12 : Transmettre les instructions pour réaliser une gradation</t>
  </si>
  <si>
    <t xml:space="preserve">Présenter les caractéristiques d’un modèle simple à grader</t>
  </si>
  <si>
    <t xml:space="preserve">La présentation des caractéristiques du modèle est claire et concise.</t>
  </si>
  <si>
    <t xml:space="preserve">Donner les instructions nécessaires à l’obtention d’une gradation dans un environnement informatique.</t>
  </si>
  <si>
    <t xml:space="preserve">Les instructions de gradation sont explicites et suffisantes.</t>
  </si>
  <si>
    <t xml:space="preserve">C2.13 : Vérifier et valider la réalisation des gradations</t>
  </si>
  <si>
    <t xml:space="preserve">Vérifier la saisie des règles de gradation. </t>
  </si>
  <si>
    <t xml:space="preserve">L'équilibre du modèle est respecté en volumes, en proportions dans toutes les tailles souhaitées</t>
  </si>
  <si>
    <t xml:space="preserve">Contrôler la validité de la gradation par montage d’un essai dans les tailles extrêmes.</t>
  </si>
  <si>
    <t xml:space="preserve">Les longueurs d’assemblage sont respectées.</t>
  </si>
  <si>
    <t xml:space="preserve">Donner les directives nécessaires pour effectuer des modifications éventuelles.</t>
  </si>
  <si>
    <t xml:space="preserve">Les directives de modifications sont claires et suffisantes.</t>
  </si>
  <si>
    <t xml:space="preserve">Valider et archiver la gradation retenue.</t>
  </si>
  <si>
    <t xml:space="preserve">L'archivage respecte les chemins d’accès.</t>
  </si>
  <si>
    <t xml:space="preserve">C2.24 : Réaliser les essais techniques nécessaires à la mise au point du produit</t>
  </si>
  <si>
    <t xml:space="preserve">Le matériel mis à disposition est correctement réglé et mis en œuvre</t>
  </si>
  <si>
    <t xml:space="preserve">Les règles de sécurité sont connues et respectées</t>
  </si>
  <si>
    <t xml:space="preserve">Les résultats obtenus sont présentés clairement et analysés en regard de l'attendu du cahier des charges</t>
  </si>
  <si>
    <t xml:space="preserve">C2.5 : Contrôler la conformité des produits, caractériser leurs performances, et contrôler leur conformité au regard du cahier des charges</t>
  </si>
  <si>
    <t xml:space="preserve">C2.51</t>
  </si>
  <si>
    <t xml:space="preserve">► Exploiter le dossier d’industrialisation pour effectuer des contrôles de conformité</t>
  </si>
  <si>
    <t xml:space="preserve">Les écarts sont correctement identifiés.</t>
  </si>
  <si>
    <t xml:space="preserve">C2.52</t>
  </si>
  <si>
    <r>
      <rPr>
        <sz val="10"/>
        <rFont val="Arial"/>
        <family val="2"/>
      </rPr>
      <t xml:space="preserve">►</t>
    </r>
    <r>
      <rPr>
        <sz val="10"/>
        <rFont val="Times New Roman"/>
        <family val="1"/>
      </rPr>
      <t xml:space="preserve">   </t>
    </r>
    <r>
      <rPr>
        <sz val="10"/>
        <rFont val="Arial"/>
        <family val="2"/>
      </rPr>
      <t xml:space="preserve">Identifier les conformités attendues pour valider la qualité</t>
    </r>
  </si>
  <si>
    <t xml:space="preserve">Le compte rendu du contrôle de conformité est précis, il permet de proposer des améliorations.</t>
  </si>
  <si>
    <t xml:space="preserve">C2.53</t>
  </si>
  <si>
    <t xml:space="preserve">► Proposer des actions correctives pour modifier le processus de production</t>
  </si>
  <si>
    <t xml:space="preserve">Les propositions d’amélioration sont crédibles et pertinentes </t>
  </si>
  <si>
    <t xml:space="preserve">C2.54</t>
  </si>
  <si>
    <t xml:space="preserve">► Mettre en place un protocole de réception des produits</t>
  </si>
  <si>
    <t xml:space="preserve">Les consignes données dans le protocole sont claires et concises.</t>
  </si>
  <si>
    <t xml:space="preserve">ATTENTION, si une cellule  apparait en rouge dans cette colonne, c'est qu'il y a plus d'une valeur donnée à l'indicateur, il faut alors choisir laquelle retenir</t>
  </si>
  <si>
    <t xml:space="preserve">Note brute obtenue par calcul automatique</t>
  </si>
  <si>
    <t xml:space="preserve"> /20</t>
  </si>
  <si>
    <t xml:space="preserve">% de compétences évaluées</t>
  </si>
  <si>
    <t xml:space="preserve">Notation de la partie 1 proposée par l'équipe pédagogique au jury</t>
  </si>
  <si>
    <t xml:space="preserve">/20</t>
  </si>
  <si>
    <t xml:space="preserve">Note x coefficient</t>
  </si>
  <si>
    <t xml:space="preserve">/60</t>
  </si>
  <si>
    <t xml:space="preserve">Appréciation globale</t>
  </si>
  <si>
    <t xml:space="preserve">Noms des Correcteurs</t>
  </si>
  <si>
    <t xml:space="preserve">Signatures</t>
  </si>
  <si>
    <t xml:space="preserve">Mise à j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0%"/>
    <numFmt numFmtId="168" formatCode="General"/>
    <numFmt numFmtId="169" formatCode="0.0"/>
    <numFmt numFmtId="170" formatCode="@"/>
    <numFmt numFmtId="171" formatCode="0"/>
    <numFmt numFmtId="172" formatCode="[$-409]m/d/yyyy"/>
  </numFmts>
  <fonts count="4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 Black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color rgb="FFFF0000"/>
      <name val="Arial"/>
      <family val="2"/>
    </font>
    <font>
      <sz val="10"/>
      <name val="Calibri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8"/>
      <color rgb="FF00008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Arial"/>
      <family val="2"/>
    </font>
    <font>
      <b val="true"/>
      <sz val="11"/>
      <color rgb="FFFFFFFF"/>
      <name val="Arial"/>
      <family val="2"/>
    </font>
    <font>
      <sz val="9"/>
      <name val="Arial Narrow"/>
      <family val="2"/>
    </font>
    <font>
      <sz val="12"/>
      <name val="Arial Narrow"/>
      <family val="2"/>
    </font>
    <font>
      <sz val="9"/>
      <color rgb="FFFF0000"/>
      <name val="Arial Narrow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hair"/>
      <top style="thin">
        <color rgb="FF000080"/>
      </top>
      <bottom style="thin">
        <color rgb="FF0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5" borderId="3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8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9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008000"/>
      </font>
      <fill>
        <patternFill>
          <bgColor rgb="FFCCFFCC"/>
        </patternFill>
      </fill>
    </dxf>
    <dxf>
      <font>
        <name val="Times New Roman"/>
        <family val="0"/>
        <color rgb="FF008000"/>
      </font>
      <fill>
        <patternFill>
          <bgColor rgb="FFCCFFCC"/>
        </patternFill>
      </fill>
    </dxf>
    <dxf>
      <font>
        <name val="Times New Roman"/>
        <family val="0"/>
        <color rgb="FF008000"/>
      </font>
      <fill>
        <patternFill>
          <bgColor rgb="FFCCFFCC"/>
        </patternFill>
      </fill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  <dxf>
      <font>
        <name val="Times New Roman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8</xdr:row>
      <xdr:rowOff>0</xdr:rowOff>
    </xdr:from>
    <xdr:to>
      <xdr:col>9</xdr:col>
      <xdr:colOff>137160</xdr:colOff>
      <xdr:row>48</xdr:row>
      <xdr:rowOff>123840</xdr:rowOff>
    </xdr:to>
    <xdr:sp>
      <xdr:nvSpPr>
        <xdr:cNvPr id="0" name="Flèche à angle droit 1"/>
        <xdr:cNvSpPr/>
      </xdr:nvSpPr>
      <xdr:spPr>
        <a:xfrm>
          <a:off x="14850000" y="10801440"/>
          <a:ext cx="137160" cy="123840"/>
        </a:xfrm>
        <a:custGeom>
          <a:avLst/>
          <a:gdLst/>
          <a:ahLst/>
          <a:rect l="l" t="t" r="r" b="b"/>
          <a:pathLst>
            <a:path w="123825" h="142874">
              <a:moveTo>
                <a:pt x="0" y="111918"/>
              </a:moveTo>
              <a:lnTo>
                <a:pt x="77391" y="111918"/>
              </a:lnTo>
              <a:lnTo>
                <a:pt x="77391" y="30956"/>
              </a:lnTo>
              <a:lnTo>
                <a:pt x="61913" y="30956"/>
              </a:lnTo>
              <a:lnTo>
                <a:pt x="92869" y="0"/>
              </a:lnTo>
              <a:lnTo>
                <a:pt x="123825" y="30956"/>
              </a:lnTo>
              <a:lnTo>
                <a:pt x="108347" y="30956"/>
              </a:lnTo>
              <a:lnTo>
                <a:pt x="108347" y="142874"/>
              </a:lnTo>
              <a:lnTo>
                <a:pt x="0" y="142874"/>
              </a:lnTo>
              <a:lnTo>
                <a:pt x="0" y="111918"/>
              </a:lnTo>
              <a:close/>
            </a:path>
          </a:pathLst>
        </a:custGeom>
        <a:gradFill rotWithShape="0">
          <a:gsLst>
            <a:gs pos="0">
              <a:srgbClr val="3f80cd"/>
            </a:gs>
            <a:gs pos="100000">
              <a:srgbClr val="9bc1ff"/>
            </a:gs>
          </a:gsLst>
          <a:lin ang="16200000"/>
        </a:gradFill>
        <a:ln w="9360">
          <a:solidFill>
            <a:srgbClr val="4a7ebb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60880</xdr:colOff>
      <xdr:row>4</xdr:row>
      <xdr:rowOff>9720</xdr:rowOff>
    </xdr:from>
    <xdr:to>
      <xdr:col>10</xdr:col>
      <xdr:colOff>561960</xdr:colOff>
      <xdr:row>47</xdr:row>
      <xdr:rowOff>200160</xdr:rowOff>
    </xdr:to>
    <xdr:sp>
      <xdr:nvSpPr>
        <xdr:cNvPr id="1" name="Connecteur droit 2"/>
        <xdr:cNvSpPr/>
      </xdr:nvSpPr>
      <xdr:spPr>
        <a:xfrm>
          <a:off x="15569280" y="1314720"/>
          <a:ext cx="1080" cy="9486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9720</xdr:colOff>
      <xdr:row>30</xdr:row>
      <xdr:rowOff>152640</xdr:rowOff>
    </xdr:from>
    <xdr:to>
      <xdr:col>10</xdr:col>
      <xdr:colOff>550800</xdr:colOff>
      <xdr:row>47</xdr:row>
      <xdr:rowOff>200160</xdr:rowOff>
    </xdr:to>
    <xdr:sp>
      <xdr:nvSpPr>
        <xdr:cNvPr id="2" name="Connecteur droit 3"/>
        <xdr:cNvSpPr/>
      </xdr:nvSpPr>
      <xdr:spPr>
        <a:xfrm>
          <a:off x="15558120" y="6877440"/>
          <a:ext cx="1080" cy="39240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1.65"/>
    <col collapsed="false" customWidth="true" hidden="false" outlineLevel="0" max="3" min="3" style="0" width="18.15"/>
    <col collapsed="false" customWidth="true" hidden="false" outlineLevel="0" max="4" min="4" style="1" width="8.32"/>
    <col collapsed="false" customWidth="true" hidden="false" outlineLevel="0" max="5" min="5" style="0" width="52.82"/>
    <col collapsed="false" customWidth="true" hidden="false" outlineLevel="0" max="6" min="6" style="0" width="5.15"/>
    <col collapsed="false" customWidth="true" hidden="false" outlineLevel="0" max="7" min="7" style="0" width="6.49"/>
  </cols>
  <sheetData>
    <row r="1" customFormat="false" ht="21.75" hidden="false" customHeight="true" outlineLevel="0" collapsed="false">
      <c r="B1" s="2" t="s">
        <v>0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4" t="s">
        <v>2</v>
      </c>
      <c r="C3" s="5" t="s">
        <v>3</v>
      </c>
      <c r="D3" s="5"/>
      <c r="E3" s="5"/>
      <c r="F3" s="5"/>
      <c r="G3" s="5"/>
    </row>
    <row r="4" customFormat="false" ht="12.75" hidden="false" customHeight="false" outlineLevel="0" collapsed="false">
      <c r="B4" s="6" t="s">
        <v>4</v>
      </c>
      <c r="C4" s="7" t="s">
        <v>5</v>
      </c>
      <c r="D4" s="7"/>
      <c r="E4" s="7"/>
      <c r="F4" s="7"/>
      <c r="G4" s="7"/>
    </row>
    <row r="5" customFormat="false" ht="12.75" hidden="false" customHeight="false" outlineLevel="0" collapsed="false">
      <c r="B5" s="6" t="s">
        <v>6</v>
      </c>
      <c r="C5" s="8"/>
      <c r="D5" s="8"/>
      <c r="E5" s="8"/>
      <c r="F5" s="8"/>
      <c r="G5" s="8"/>
    </row>
    <row r="6" customFormat="false" ht="12.75" hidden="false" customHeight="false" outlineLevel="0" collapsed="false">
      <c r="B6" s="6" t="s">
        <v>7</v>
      </c>
      <c r="C6" s="9" t="n">
        <v>2024</v>
      </c>
      <c r="D6" s="9"/>
      <c r="E6" s="9"/>
      <c r="F6" s="9"/>
      <c r="G6" s="9"/>
    </row>
    <row r="7" customFormat="false" ht="12.75" hidden="false" customHeight="false" outlineLevel="0" collapsed="false">
      <c r="B7" s="6" t="s">
        <v>8</v>
      </c>
      <c r="C7" s="8"/>
      <c r="D7" s="8"/>
      <c r="E7" s="8"/>
      <c r="F7" s="8"/>
      <c r="G7" s="8"/>
    </row>
    <row r="8" customFormat="false" ht="12.75" hidden="false" customHeight="false" outlineLevel="0" collapsed="false">
      <c r="B8" s="6" t="s">
        <v>9</v>
      </c>
      <c r="C8" s="8"/>
      <c r="D8" s="8"/>
      <c r="E8" s="8"/>
      <c r="F8" s="8"/>
      <c r="G8" s="8"/>
    </row>
    <row r="9" customFormat="false" ht="12.75" hidden="false" customHeight="false" outlineLevel="0" collapsed="false">
      <c r="B9" s="6" t="s">
        <v>10</v>
      </c>
      <c r="C9" s="8"/>
      <c r="D9" s="8"/>
      <c r="E9" s="8"/>
      <c r="F9" s="8"/>
      <c r="G9" s="8"/>
    </row>
    <row r="10" customFormat="false" ht="13.5" hidden="false" customHeight="false" outlineLevel="0" collapsed="false">
      <c r="B10" s="10" t="s">
        <v>11</v>
      </c>
      <c r="C10" s="11"/>
      <c r="D10" s="11"/>
      <c r="E10" s="11"/>
      <c r="F10" s="11"/>
      <c r="G10" s="11"/>
    </row>
    <row r="11" customFormat="false" ht="6.75" hidden="false" customHeight="true" outlineLevel="0" collapsed="false"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B12" s="13" t="s">
        <v>12</v>
      </c>
      <c r="C12" s="13"/>
      <c r="D12" s="13"/>
      <c r="E12" s="13"/>
      <c r="F12" s="13"/>
      <c r="G12" s="13"/>
    </row>
    <row r="13" customFormat="false" ht="13.5" hidden="false" customHeight="false" outlineLevel="0" collapsed="false">
      <c r="B13" s="14"/>
      <c r="C13" s="14"/>
      <c r="D13" s="14"/>
      <c r="E13" s="14"/>
      <c r="F13" s="14"/>
      <c r="G13" s="14"/>
    </row>
    <row r="14" customFormat="false" ht="6.75" hidden="false" customHeight="true" outlineLevel="0" collapsed="false">
      <c r="B14" s="12"/>
      <c r="C14" s="12"/>
      <c r="D14" s="12"/>
      <c r="E14" s="12"/>
      <c r="F14" s="12"/>
      <c r="G14" s="12"/>
    </row>
    <row r="15" customFormat="false" ht="13.5" hidden="false" customHeight="true" outlineLevel="0" collapsed="false">
      <c r="B15" s="15" t="s">
        <v>13</v>
      </c>
      <c r="C15" s="15"/>
      <c r="D15" s="15"/>
      <c r="E15" s="15"/>
      <c r="F15" s="15"/>
      <c r="G15" s="15"/>
    </row>
    <row r="16" customFormat="false" ht="25.5" hidden="false" customHeight="false" outlineLevel="0" collapsed="false">
      <c r="B16" s="16" t="s">
        <v>14</v>
      </c>
      <c r="C16" s="17"/>
      <c r="D16" s="18" t="s">
        <v>15</v>
      </c>
      <c r="E16" s="19"/>
      <c r="F16" s="20"/>
      <c r="G16" s="21"/>
    </row>
    <row r="17" customFormat="false" ht="25.5" hidden="false" customHeight="false" outlineLevel="0" collapsed="false">
      <c r="B17" s="22" t="s">
        <v>16</v>
      </c>
      <c r="C17" s="23"/>
      <c r="D17" s="24" t="s">
        <v>17</v>
      </c>
      <c r="E17" s="25"/>
      <c r="F17" s="26"/>
      <c r="G17" s="27"/>
    </row>
    <row r="18" customFormat="false" ht="12.75" hidden="false" customHeight="false" outlineLevel="0" collapsed="false">
      <c r="B18" s="22" t="s">
        <v>18</v>
      </c>
      <c r="C18" s="23"/>
      <c r="D18" s="24" t="s">
        <v>19</v>
      </c>
      <c r="E18" s="25"/>
      <c r="F18" s="26"/>
      <c r="G18" s="27"/>
    </row>
    <row r="19" customFormat="false" ht="25.5" hidden="false" customHeight="false" outlineLevel="0" collapsed="false">
      <c r="B19" s="22" t="s">
        <v>20</v>
      </c>
      <c r="C19" s="23"/>
      <c r="D19" s="24" t="s">
        <v>21</v>
      </c>
      <c r="E19" s="25"/>
      <c r="F19" s="26"/>
      <c r="G19" s="27"/>
    </row>
    <row r="20" customFormat="false" ht="25.5" hidden="false" customHeight="false" outlineLevel="0" collapsed="false">
      <c r="B20" s="22" t="s">
        <v>22</v>
      </c>
      <c r="C20" s="23"/>
      <c r="D20" s="24" t="s">
        <v>23</v>
      </c>
      <c r="E20" s="25"/>
      <c r="F20" s="26"/>
      <c r="G20" s="27"/>
    </row>
    <row r="21" customFormat="false" ht="26.25" hidden="false" customHeight="false" outlineLevel="0" collapsed="false">
      <c r="B21" s="22" t="s">
        <v>24</v>
      </c>
      <c r="C21" s="23"/>
      <c r="D21" s="24" t="s">
        <v>25</v>
      </c>
      <c r="E21" s="25"/>
      <c r="F21" s="26"/>
      <c r="G21" s="27"/>
    </row>
    <row r="22" customFormat="false" ht="13.5" hidden="false" customHeight="false" outlineLevel="0" collapsed="false">
      <c r="B22" s="28" t="s">
        <v>26</v>
      </c>
      <c r="C22" s="28"/>
      <c r="D22" s="28"/>
      <c r="E22" s="28"/>
      <c r="F22" s="28"/>
      <c r="G22" s="28"/>
    </row>
    <row r="23" customFormat="false" ht="13.5" hidden="false" customHeight="false" outlineLevel="0" collapsed="false">
      <c r="B23" s="3" t="s">
        <v>27</v>
      </c>
      <c r="C23" s="3"/>
      <c r="D23" s="3"/>
      <c r="E23" s="3"/>
      <c r="F23" s="3"/>
      <c r="G23" s="3"/>
    </row>
    <row r="24" customFormat="false" ht="13.5" hidden="false" customHeight="true" outlineLevel="0" collapsed="false">
      <c r="B24" s="29" t="s">
        <v>28</v>
      </c>
      <c r="C24" s="29"/>
      <c r="D24" s="30"/>
      <c r="E24" s="31"/>
      <c r="F24" s="31"/>
      <c r="G24" s="32"/>
    </row>
    <row r="25" customFormat="false" ht="12.75" hidden="false" customHeight="true" outlineLevel="0" collapsed="false">
      <c r="B25" s="29" t="s">
        <v>29</v>
      </c>
      <c r="C25" s="29"/>
      <c r="D25" s="30"/>
      <c r="E25" s="33"/>
      <c r="F25" s="34"/>
      <c r="G25" s="32"/>
    </row>
    <row r="26" customFormat="false" ht="12.75" hidden="false" customHeight="false" outlineLevel="0" collapsed="false">
      <c r="B26" s="35" t="s">
        <v>30</v>
      </c>
      <c r="C26" s="35"/>
      <c r="D26" s="30"/>
      <c r="E26" s="33"/>
      <c r="F26" s="34"/>
      <c r="G26" s="32"/>
    </row>
    <row r="27" customFormat="false" ht="12.75" hidden="false" customHeight="true" outlineLevel="0" collapsed="false">
      <c r="B27" s="35" t="s">
        <v>31</v>
      </c>
      <c r="C27" s="35"/>
      <c r="D27" s="36"/>
      <c r="E27" s="37"/>
      <c r="F27" s="37"/>
      <c r="G27" s="38"/>
    </row>
    <row r="28" customFormat="false" ht="12.75" hidden="false" customHeight="true" outlineLevel="0" collapsed="false">
      <c r="B28" s="39" t="s">
        <v>32</v>
      </c>
      <c r="C28" s="39"/>
      <c r="D28" s="36"/>
      <c r="E28" s="37"/>
      <c r="F28" s="37"/>
      <c r="G28" s="38"/>
    </row>
    <row r="29" customFormat="false" ht="12.75" hidden="false" customHeight="true" outlineLevel="0" collapsed="false">
      <c r="B29" s="35" t="s">
        <v>33</v>
      </c>
      <c r="C29" s="35"/>
      <c r="D29" s="36"/>
      <c r="E29" s="37"/>
      <c r="F29" s="37"/>
      <c r="G29" s="38"/>
    </row>
    <row r="30" customFormat="false" ht="12.75" hidden="false" customHeight="false" outlineLevel="0" collapsed="false">
      <c r="B30" s="40" t="s">
        <v>34</v>
      </c>
      <c r="C30" s="41"/>
      <c r="D30" s="36"/>
      <c r="E30" s="42"/>
      <c r="F30" s="43"/>
      <c r="G30" s="38"/>
    </row>
    <row r="31" customFormat="false" ht="12.75" hidden="false" customHeight="true" outlineLevel="0" collapsed="false">
      <c r="B31" s="39" t="s">
        <v>35</v>
      </c>
      <c r="C31" s="39"/>
      <c r="D31" s="36"/>
      <c r="E31" s="37"/>
      <c r="F31" s="37"/>
      <c r="G31" s="38"/>
    </row>
    <row r="32" customFormat="false" ht="12.75" hidden="false" customHeight="true" outlineLevel="0" collapsed="false">
      <c r="B32" s="39" t="s">
        <v>36</v>
      </c>
      <c r="C32" s="39"/>
      <c r="D32" s="36"/>
      <c r="E32" s="37"/>
      <c r="F32" s="37"/>
      <c r="G32" s="38"/>
    </row>
    <row r="33" customFormat="false" ht="12.75" hidden="false" customHeight="true" outlineLevel="0" collapsed="false">
      <c r="B33" s="39" t="s">
        <v>37</v>
      </c>
      <c r="C33" s="39"/>
      <c r="D33" s="36"/>
      <c r="E33" s="37"/>
      <c r="F33" s="37"/>
      <c r="G33" s="38"/>
    </row>
    <row r="34" customFormat="false" ht="12.75" hidden="false" customHeight="true" outlineLevel="0" collapsed="false">
      <c r="B34" s="39" t="s">
        <v>38</v>
      </c>
      <c r="C34" s="39"/>
      <c r="D34" s="36"/>
      <c r="E34" s="37"/>
      <c r="F34" s="37"/>
      <c r="G34" s="38"/>
    </row>
    <row r="35" customFormat="false" ht="12.75" hidden="false" customHeight="true" outlineLevel="0" collapsed="false">
      <c r="B35" s="39" t="s">
        <v>39</v>
      </c>
      <c r="C35" s="39"/>
      <c r="D35" s="36"/>
      <c r="E35" s="37"/>
      <c r="F35" s="37"/>
      <c r="G35" s="38"/>
    </row>
    <row r="36" customFormat="false" ht="12.75" hidden="false" customHeight="true" outlineLevel="0" collapsed="false">
      <c r="B36" s="39" t="s">
        <v>40</v>
      </c>
      <c r="C36" s="39"/>
      <c r="D36" s="36"/>
      <c r="E36" s="37"/>
      <c r="F36" s="37"/>
      <c r="G36" s="38"/>
    </row>
    <row r="37" customFormat="false" ht="12.75" hidden="false" customHeight="true" outlineLevel="0" collapsed="false">
      <c r="B37" s="39" t="s">
        <v>41</v>
      </c>
      <c r="C37" s="39"/>
      <c r="D37" s="44"/>
      <c r="E37" s="37"/>
      <c r="F37" s="37"/>
      <c r="G37" s="38"/>
    </row>
    <row r="38" customFormat="false" ht="14.25" hidden="false" customHeight="true" outlineLevel="0" collapsed="false">
      <c r="B38" s="45" t="s">
        <v>42</v>
      </c>
      <c r="C38" s="45"/>
      <c r="D38" s="36"/>
      <c r="E38" s="46"/>
      <c r="F38" s="46"/>
      <c r="G38" s="38"/>
    </row>
    <row r="39" customFormat="false" ht="13.5" hidden="false" customHeight="true" outlineLevel="0" collapsed="false">
      <c r="B39" s="47"/>
      <c r="C39" s="47"/>
      <c r="D39" s="48"/>
      <c r="E39" s="49"/>
      <c r="F39" s="49"/>
      <c r="G39" s="50"/>
    </row>
    <row r="40" customFormat="false" ht="12.75" hidden="false" customHeight="true" outlineLevel="0" collapsed="false">
      <c r="B40" s="51" t="s">
        <v>43</v>
      </c>
      <c r="C40" s="51"/>
      <c r="D40" s="51"/>
      <c r="E40" s="51"/>
      <c r="F40" s="51"/>
      <c r="G40" s="51"/>
    </row>
  </sheetData>
  <mergeCells count="45">
    <mergeCell ref="B2:G2"/>
    <mergeCell ref="C3:G3"/>
    <mergeCell ref="C4:G4"/>
    <mergeCell ref="C5:G5"/>
    <mergeCell ref="C6:G6"/>
    <mergeCell ref="C7:G7"/>
    <mergeCell ref="C8:G8"/>
    <mergeCell ref="C9:G9"/>
    <mergeCell ref="C10:G10"/>
    <mergeCell ref="B11:G11"/>
    <mergeCell ref="B12:G12"/>
    <mergeCell ref="B13:G13"/>
    <mergeCell ref="B14:G14"/>
    <mergeCell ref="B15:G15"/>
    <mergeCell ref="B22:G22"/>
    <mergeCell ref="B23:G23"/>
    <mergeCell ref="B24:C24"/>
    <mergeCell ref="E24:F24"/>
    <mergeCell ref="B25:C25"/>
    <mergeCell ref="B26:C26"/>
    <mergeCell ref="B27:C27"/>
    <mergeCell ref="E27:F27"/>
    <mergeCell ref="B28:C28"/>
    <mergeCell ref="E28:F28"/>
    <mergeCell ref="B29:C29"/>
    <mergeCell ref="E29:F29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G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P5" activeCellId="0" sqref="P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52" width="8.32"/>
    <col collapsed="false" customWidth="true" hidden="false" outlineLevel="0" max="2" min="2" style="0" width="98.65"/>
    <col collapsed="false" customWidth="true" hidden="false" outlineLevel="0" max="3" min="3" style="0" width="9.15"/>
    <col collapsed="false" customWidth="true" hidden="false" outlineLevel="0" max="4" min="4" style="0" width="98.65"/>
    <col collapsed="false" customWidth="true" hidden="false" outlineLevel="0" max="5" min="5" style="0" width="4.49"/>
    <col collapsed="false" customWidth="true" hidden="false" outlineLevel="0" max="9" min="6" style="0" width="3.65"/>
    <col collapsed="false" customWidth="true" hidden="false" outlineLevel="0" max="10" min="10" style="53" width="2.49"/>
    <col collapsed="false" customWidth="true" hidden="false" outlineLevel="0" max="11" min="11" style="54" width="17.99"/>
    <col collapsed="false" customWidth="true" hidden="false" outlineLevel="0" max="12" min="12" style="0" width="2.65"/>
    <col collapsed="false" customWidth="true" hidden="false" outlineLevel="0" max="13" min="13" style="0" width="26.65"/>
    <col collapsed="false" customWidth="true" hidden="false" outlineLevel="0" max="14" min="14" style="55" width="7.32"/>
    <col collapsed="false" customWidth="true" hidden="false" outlineLevel="0" max="15" min="15" style="56" width="1.99"/>
    <col collapsed="false" customWidth="true" hidden="false" outlineLevel="0" max="16" min="16" style="56" width="8.49"/>
    <col collapsed="false" customWidth="true" hidden="false" outlineLevel="0" max="17" min="17" style="57" width="5.49"/>
    <col collapsed="false" customWidth="true" hidden="false" outlineLevel="0" max="18" min="18" style="56" width="10.32"/>
    <col collapsed="false" customWidth="true" hidden="false" outlineLevel="0" max="19" min="19" style="56" width="8.32"/>
    <col collapsed="false" customWidth="true" hidden="false" outlineLevel="0" max="23" min="20" style="56" width="11.99"/>
    <col collapsed="false" customWidth="true" hidden="false" outlineLevel="0" max="24" min="24" style="0" width="11.99"/>
  </cols>
  <sheetData>
    <row r="1" customFormat="false" ht="36" hidden="false" customHeight="true" outlineLevel="0" collapsed="false">
      <c r="A1" s="58" t="s">
        <v>44</v>
      </c>
      <c r="B1" s="59"/>
      <c r="C1" s="60"/>
      <c r="E1" s="61" t="s">
        <v>45</v>
      </c>
      <c r="F1" s="61"/>
      <c r="G1" s="61"/>
      <c r="H1" s="61"/>
      <c r="I1" s="61"/>
    </row>
    <row r="2" customFormat="false" ht="34.5" hidden="false" customHeight="true" outlineLevel="0" collapsed="false">
      <c r="A2" s="62" t="s">
        <v>46</v>
      </c>
      <c r="B2" s="63"/>
      <c r="C2" s="60"/>
      <c r="E2" s="61"/>
      <c r="F2" s="61"/>
      <c r="G2" s="61"/>
      <c r="H2" s="61"/>
      <c r="I2" s="61"/>
      <c r="P2" s="64"/>
      <c r="Q2" s="65"/>
      <c r="R2" s="64"/>
      <c r="S2" s="64"/>
    </row>
    <row r="3" customFormat="false" ht="16.5" hidden="false" customHeight="true" outlineLevel="0" collapsed="false">
      <c r="A3" s="66" t="s">
        <v>47</v>
      </c>
      <c r="B3" s="66"/>
      <c r="C3" s="66"/>
      <c r="D3" s="66"/>
      <c r="E3" s="66"/>
      <c r="F3" s="66"/>
      <c r="G3" s="66"/>
      <c r="H3" s="66"/>
      <c r="I3" s="66"/>
      <c r="P3" s="67" t="s">
        <v>48</v>
      </c>
      <c r="Q3" s="65"/>
      <c r="R3" s="64"/>
      <c r="S3" s="64"/>
    </row>
    <row r="4" customFormat="false" ht="15.75" hidden="false" customHeight="false" outlineLevel="0" collapsed="false">
      <c r="A4" s="68" t="s">
        <v>49</v>
      </c>
      <c r="B4" s="68"/>
      <c r="C4" s="69"/>
      <c r="D4" s="70" t="s">
        <v>50</v>
      </c>
      <c r="E4" s="71" t="s">
        <v>51</v>
      </c>
      <c r="F4" s="71" t="n">
        <v>0</v>
      </c>
      <c r="G4" s="71" t="n">
        <v>1</v>
      </c>
      <c r="H4" s="71" t="n">
        <v>2</v>
      </c>
      <c r="I4" s="72" t="n">
        <v>3</v>
      </c>
      <c r="J4" s="73"/>
      <c r="K4" s="74" t="s">
        <v>52</v>
      </c>
      <c r="L4" s="75"/>
      <c r="M4" s="76"/>
      <c r="N4" s="77" t="s">
        <v>53</v>
      </c>
      <c r="O4" s="78"/>
      <c r="P4" s="67"/>
      <c r="Q4" s="79"/>
      <c r="R4" s="80"/>
      <c r="S4" s="64"/>
    </row>
    <row r="5" customFormat="false" ht="15" hidden="false" customHeight="true" outlineLevel="0" collapsed="false">
      <c r="A5" s="81" t="s">
        <v>54</v>
      </c>
      <c r="B5" s="81"/>
      <c r="C5" s="82"/>
      <c r="D5" s="83"/>
      <c r="E5" s="84"/>
      <c r="F5" s="84"/>
      <c r="G5" s="84"/>
      <c r="H5" s="84"/>
      <c r="I5" s="85"/>
      <c r="J5" s="73"/>
      <c r="K5" s="86" t="n">
        <f aca="false">AVERAGE(K6:K9)</f>
        <v>1</v>
      </c>
      <c r="L5" s="87"/>
      <c r="M5" s="88" t="s">
        <v>55</v>
      </c>
      <c r="N5" s="89" t="n">
        <v>0.06</v>
      </c>
      <c r="O5" s="90"/>
      <c r="P5" s="91" t="n">
        <f aca="false">IF(Q5=1,(P6*Q6+P7*Q7+P8*Q8+P9*Q9)/(Q6*N6+N7*Q7+N8*Q8+N9*Q9),0)</f>
        <v>20</v>
      </c>
      <c r="Q5" s="92" t="n">
        <f aca="false">IF(SUM(Q6:Q9)=0,0,1)</f>
        <v>1</v>
      </c>
      <c r="R5" s="93"/>
      <c r="S5" s="64"/>
      <c r="T5" s="80"/>
      <c r="V5" s="94" t="n">
        <f aca="false">SUM(V6:V9)</f>
        <v>1.2</v>
      </c>
      <c r="W5" s="95"/>
      <c r="X5" s="96" t="n">
        <f aca="false">SUM(X6:X9)</f>
        <v>1.2</v>
      </c>
    </row>
    <row r="6" customFormat="false" ht="12.75" hidden="false" customHeight="true" outlineLevel="0" collapsed="false">
      <c r="A6" s="97" t="s">
        <v>56</v>
      </c>
      <c r="B6" s="98" t="s">
        <v>57</v>
      </c>
      <c r="C6" s="99"/>
      <c r="D6" s="100" t="s">
        <v>58</v>
      </c>
      <c r="E6" s="101"/>
      <c r="F6" s="101"/>
      <c r="G6" s="101"/>
      <c r="H6" s="101"/>
      <c r="I6" s="102" t="n">
        <v>1</v>
      </c>
      <c r="J6" s="103" t="str">
        <f aca="false">IF(OR(SUM(E6:I6)=0,SUM(E6:I6)&gt;1),"  ","")</f>
        <v/>
      </c>
      <c r="K6" s="104" t="n">
        <f aca="false">IF(Q6=0,"",R6)</f>
        <v>1</v>
      </c>
      <c r="L6" s="105"/>
      <c r="M6" s="106" t="s">
        <v>59</v>
      </c>
      <c r="N6" s="107" t="n">
        <v>0.3</v>
      </c>
      <c r="O6" s="90"/>
      <c r="P6" s="108" t="n">
        <f aca="false">(IF(G6&lt;&gt;"",1/3)+IF(H6&lt;&gt;"",2/3)+IF(I6&lt;&gt;"",3/3))*N6*20</f>
        <v>6</v>
      </c>
      <c r="Q6" s="92" t="n">
        <f aca="false">IF(E6="non",0,IF(F6&lt;&gt;"",1,0)+IF(G6&lt;&gt;"",1,0)+IF(H6&lt;&gt;"",1,0)+IF(I6&lt;&gt;"",1,0))</f>
        <v>1</v>
      </c>
      <c r="R6" s="93" t="n">
        <f aca="false">P6/(N6*20)</f>
        <v>1</v>
      </c>
      <c r="S6" s="109" t="n">
        <f aca="false">IF(E6="",OR(F6&lt;&gt;"",G6&lt;&gt;"",H6&lt;&gt;"",I6&lt;&gt;""),0)</f>
        <v>1</v>
      </c>
      <c r="T6" s="56" t="n">
        <f aca="false">IF(SUM(F6:I6)=1,1,0)</f>
        <v>1</v>
      </c>
      <c r="V6" s="110" t="n">
        <f aca="false">IF(T6=0,0,P6*0.06)</f>
        <v>0.36</v>
      </c>
      <c r="X6" s="0" t="n">
        <f aca="false">IF(T6=0,0,0.36)</f>
        <v>0.36</v>
      </c>
    </row>
    <row r="7" customFormat="false" ht="24" hidden="false" customHeight="false" outlineLevel="0" collapsed="false">
      <c r="A7" s="97"/>
      <c r="B7" s="98"/>
      <c r="C7" s="99"/>
      <c r="D7" s="111" t="s">
        <v>60</v>
      </c>
      <c r="E7" s="101"/>
      <c r="F7" s="101"/>
      <c r="G7" s="101"/>
      <c r="H7" s="101"/>
      <c r="I7" s="102" t="n">
        <v>1</v>
      </c>
      <c r="J7" s="103" t="str">
        <f aca="false">IF(OR(SUM(E7:I7)=0,SUM(E7:I7)&gt;1),"  ","")</f>
        <v/>
      </c>
      <c r="K7" s="104" t="n">
        <f aca="false">IF(Q7=0,"",R7)</f>
        <v>1</v>
      </c>
      <c r="L7" s="105"/>
      <c r="M7" s="106" t="s">
        <v>59</v>
      </c>
      <c r="N7" s="107" t="n">
        <v>0.3</v>
      </c>
      <c r="O7" s="90"/>
      <c r="P7" s="108" t="n">
        <f aca="false">(IF(G7&lt;&gt;"",1/3)+IF(H7&lt;&gt;"",2/3)+IF(I7&lt;&gt;"",3/3))*N7*20</f>
        <v>6</v>
      </c>
      <c r="Q7" s="92" t="n">
        <f aca="false">IF(E7="non",0,IF(F7&lt;&gt;"",1,0)+IF(G7&lt;&gt;"",1,0)+IF(H7&lt;&gt;"",1,0)+IF(I7&lt;&gt;"",1,0))</f>
        <v>1</v>
      </c>
      <c r="R7" s="93" t="n">
        <f aca="false">P7/(N7*20)</f>
        <v>1</v>
      </c>
      <c r="S7" s="109" t="n">
        <f aca="false">IF(E7="",OR(F7&lt;&gt;"",G7&lt;&gt;"",H7&lt;&gt;"",I7&lt;&gt;""),0)</f>
        <v>1</v>
      </c>
      <c r="T7" s="56" t="n">
        <f aca="false">IF(SUM(F7:I7)=1,1,0)</f>
        <v>1</v>
      </c>
      <c r="V7" s="110" t="n">
        <f aca="false">IF(T7=0,0,P7*0.06)</f>
        <v>0.36</v>
      </c>
      <c r="X7" s="0" t="n">
        <f aca="false">IF(T7=0,0,0.36)</f>
        <v>0.36</v>
      </c>
    </row>
    <row r="8" customFormat="false" ht="24" hidden="false" customHeight="false" outlineLevel="0" collapsed="false">
      <c r="A8" s="97" t="s">
        <v>61</v>
      </c>
      <c r="B8" s="112" t="s">
        <v>62</v>
      </c>
      <c r="C8" s="113"/>
      <c r="D8" s="114" t="s">
        <v>63</v>
      </c>
      <c r="E8" s="101"/>
      <c r="F8" s="115"/>
      <c r="G8" s="115"/>
      <c r="H8" s="115"/>
      <c r="I8" s="116" t="n">
        <v>1</v>
      </c>
      <c r="J8" s="103" t="str">
        <f aca="false">IF(OR(SUM(E8:I8)=0,SUM(E8:I8)&gt;1),"  ","")</f>
        <v/>
      </c>
      <c r="K8" s="104" t="n">
        <f aca="false">IF(Q8=0,"",R8)</f>
        <v>1</v>
      </c>
      <c r="L8" s="105"/>
      <c r="M8" s="106" t="s">
        <v>59</v>
      </c>
      <c r="N8" s="107" t="n">
        <v>0.3</v>
      </c>
      <c r="O8" s="90"/>
      <c r="P8" s="108" t="n">
        <f aca="false">(IF(G8&lt;&gt;"",1/3)+IF(H8&lt;&gt;"",2/3)+IF(I8&lt;&gt;"",3/3))*N8*20</f>
        <v>6</v>
      </c>
      <c r="Q8" s="92" t="n">
        <f aca="false">IF(E8="non",0,IF(F8&lt;&gt;"",1,0)+IF(G8&lt;&gt;"",1,0)+IF(H8&lt;&gt;"",1,0)+IF(I8&lt;&gt;"",1,0))</f>
        <v>1</v>
      </c>
      <c r="R8" s="93" t="n">
        <f aca="false">P8/(N8*20)</f>
        <v>1</v>
      </c>
      <c r="S8" s="109" t="n">
        <f aca="false">IF(E8="",OR(F8&lt;&gt;"",G8&lt;&gt;"",H8&lt;&gt;"",I8&lt;&gt;""),0)</f>
        <v>1</v>
      </c>
      <c r="T8" s="56" t="n">
        <f aca="false">IF(SUM(F8:I8)=1,1,0)</f>
        <v>1</v>
      </c>
      <c r="V8" s="110" t="n">
        <f aca="false">IF(T8=0,0,P8*0.06)</f>
        <v>0.36</v>
      </c>
      <c r="X8" s="0" t="n">
        <f aca="false">IF(T8=0,0,0.36)</f>
        <v>0.36</v>
      </c>
    </row>
    <row r="9" customFormat="false" ht="13.5" hidden="false" customHeight="false" outlineLevel="0" collapsed="false">
      <c r="A9" s="117" t="s">
        <v>64</v>
      </c>
      <c r="B9" s="118" t="s">
        <v>65</v>
      </c>
      <c r="C9" s="113"/>
      <c r="D9" s="119" t="s">
        <v>66</v>
      </c>
      <c r="E9" s="101"/>
      <c r="F9" s="120"/>
      <c r="G9" s="120"/>
      <c r="H9" s="120"/>
      <c r="I9" s="121" t="n">
        <v>1</v>
      </c>
      <c r="J9" s="103" t="str">
        <f aca="false">IF(OR(SUM(E9:I9)=0,SUM(E9:I9)&gt;1),"  ","")</f>
        <v/>
      </c>
      <c r="K9" s="104" t="n">
        <f aca="false">IF(Q9=0,"",R9)</f>
        <v>1</v>
      </c>
      <c r="L9" s="105"/>
      <c r="M9" s="106" t="s">
        <v>59</v>
      </c>
      <c r="N9" s="107" t="n">
        <v>0.1</v>
      </c>
      <c r="O9" s="90"/>
      <c r="P9" s="108" t="n">
        <f aca="false">(IF(G9&lt;&gt;"",1/3)+IF(H9&lt;&gt;"",2/3)+IF(I9&lt;&gt;"",3/3))*N9*20</f>
        <v>2</v>
      </c>
      <c r="Q9" s="92" t="n">
        <f aca="false">IF(E9="non",0,IF(F9&lt;&gt;"",1,0)+IF(G9&lt;&gt;"",1,0)+IF(H9&lt;&gt;"",1,0)+IF(I9&lt;&gt;"",1,0))</f>
        <v>1</v>
      </c>
      <c r="R9" s="93" t="n">
        <f aca="false">P9/(N9*20)</f>
        <v>1</v>
      </c>
      <c r="S9" s="109" t="n">
        <f aca="false">IF(E9="",OR(F9&lt;&gt;"",G9&lt;&gt;"",H9&lt;&gt;"",I9&lt;&gt;""),0)</f>
        <v>1</v>
      </c>
      <c r="T9" s="56" t="n">
        <f aca="false">IF(SUM(F9:I9)=1,1,0)</f>
        <v>1</v>
      </c>
      <c r="V9" s="110" t="n">
        <f aca="false">IF(T9=0,0,P9*0.06)</f>
        <v>0.12</v>
      </c>
      <c r="X9" s="0" t="n">
        <f aca="false">IF(T9=0,0,0.12)</f>
        <v>0.12</v>
      </c>
    </row>
    <row r="10" customFormat="false" ht="12.75" hidden="false" customHeight="true" outlineLevel="0" collapsed="false">
      <c r="A10" s="122" t="s">
        <v>67</v>
      </c>
      <c r="B10" s="123"/>
      <c r="C10" s="124"/>
      <c r="D10" s="83"/>
      <c r="E10" s="84"/>
      <c r="F10" s="84"/>
      <c r="G10" s="84"/>
      <c r="H10" s="84"/>
      <c r="I10" s="85"/>
      <c r="J10" s="103" t="str">
        <f aca="false">IF(OR(SUM(E10:I10)="",SUM(E10:I10)&gt;1),"  ","")</f>
        <v/>
      </c>
      <c r="K10" s="86" t="e">
        <f aca="false">AVERAGE(K11:K14)</f>
        <v>#DIV/0!</v>
      </c>
      <c r="L10" s="125"/>
      <c r="M10" s="88" t="s">
        <v>55</v>
      </c>
      <c r="N10" s="89" t="n">
        <v>0.18</v>
      </c>
      <c r="O10" s="90"/>
      <c r="P10" s="91" t="n">
        <f aca="false">IF(Q10=1,(P11*Q11+P12*Q12+P13*Q13+P14*Q14)/(Q11*N11+N12*Q12+N13*Q13+N14*Q14),0)</f>
        <v>0</v>
      </c>
      <c r="Q10" s="92" t="n">
        <f aca="false">IF(SUM(Q11:Q14)=0,0,1)</f>
        <v>0</v>
      </c>
      <c r="R10" s="93"/>
      <c r="S10" s="109" t="b">
        <f aca="false">OR(S6=FALSE(),S7=FALSE(),S8=FALSE(),S9=FALSE())</f>
        <v>0</v>
      </c>
      <c r="T10" s="56" t="n">
        <f aca="false">IF(SUM(F10:I10)=1,1,0)</f>
        <v>0</v>
      </c>
      <c r="V10" s="95" t="n">
        <f aca="false">SUM(V11:V14)</f>
        <v>0</v>
      </c>
      <c r="W10" s="95"/>
      <c r="X10" s="96" t="n">
        <f aca="false">+SUM(X11:X14)</f>
        <v>0</v>
      </c>
    </row>
    <row r="11" customFormat="false" ht="12.75" hidden="false" customHeight="false" outlineLevel="0" collapsed="false">
      <c r="A11" s="126" t="s">
        <v>68</v>
      </c>
      <c r="B11" s="127" t="s">
        <v>69</v>
      </c>
      <c r="C11" s="127"/>
      <c r="D11" s="128" t="s">
        <v>70</v>
      </c>
      <c r="E11" s="101" t="n">
        <v>1</v>
      </c>
      <c r="F11" s="129"/>
      <c r="G11" s="129"/>
      <c r="H11" s="129"/>
      <c r="I11" s="130"/>
      <c r="J11" s="103" t="str">
        <f aca="false">IF(OR(SUM(E11:I11)=0,SUM(E11:I11)&gt;1),"  ","")</f>
        <v/>
      </c>
      <c r="K11" s="104" t="str">
        <f aca="false">IF(Q11=0,"",R11)</f>
        <v/>
      </c>
      <c r="L11" s="105"/>
      <c r="M11" s="106" t="s">
        <v>59</v>
      </c>
      <c r="N11" s="107" t="n">
        <v>0.5</v>
      </c>
      <c r="O11" s="90"/>
      <c r="P11" s="108" t="n">
        <f aca="false">(IF(G11&lt;&gt;"",1/3)+IF(H11&lt;&gt;"",2/3)+IF(I11&lt;&gt;"",3/3))*N11*20</f>
        <v>0</v>
      </c>
      <c r="Q11" s="92" t="n">
        <f aca="false">IF(E11="non",0,IF(F11&lt;&gt;"",1,0)+IF(G11&lt;&gt;"",1,0)+IF(H11&lt;&gt;"",1,0)+IF(I11&lt;&gt;"",1,0))</f>
        <v>0</v>
      </c>
      <c r="R11" s="93" t="n">
        <f aca="false">P11/(N11*20)</f>
        <v>0</v>
      </c>
      <c r="S11" s="109" t="n">
        <f aca="false">IF(E11="",OR(F11&lt;&gt;"",G11&lt;&gt;"",H11&lt;&gt;"",I11&lt;&gt;""),0)</f>
        <v>0</v>
      </c>
      <c r="T11" s="56" t="n">
        <f aca="false">IF(SUM(F11:I11)=1,1,0)</f>
        <v>0</v>
      </c>
      <c r="V11" s="64" t="n">
        <f aca="false">IF(T11=0,0,P11*0.18)</f>
        <v>0</v>
      </c>
      <c r="X11" s="0" t="n">
        <f aca="false">IF(T11=0,0,1.8)</f>
        <v>0</v>
      </c>
    </row>
    <row r="12" customFormat="false" ht="12.75" hidden="false" customHeight="true" outlineLevel="0" collapsed="false">
      <c r="A12" s="131" t="s">
        <v>71</v>
      </c>
      <c r="B12" s="132" t="s">
        <v>72</v>
      </c>
      <c r="C12" s="133"/>
      <c r="D12" s="134" t="s">
        <v>73</v>
      </c>
      <c r="E12" s="101" t="n">
        <v>1</v>
      </c>
      <c r="F12" s="129"/>
      <c r="G12" s="129"/>
      <c r="H12" s="129"/>
      <c r="I12" s="130"/>
      <c r="J12" s="103" t="str">
        <f aca="false">IF(OR(SUM(E12:I12)=0,SUM(E12:I12)&gt;1),"  ","")</f>
        <v/>
      </c>
      <c r="K12" s="104" t="str">
        <f aca="false">IF(Q12=0,"",R12)</f>
        <v/>
      </c>
      <c r="L12" s="105"/>
      <c r="M12" s="106" t="s">
        <v>59</v>
      </c>
      <c r="N12" s="107" t="n">
        <v>0.2</v>
      </c>
      <c r="O12" s="90"/>
      <c r="P12" s="108" t="n">
        <f aca="false">(IF(G12&lt;&gt;"",1/3)+IF(H12&lt;&gt;"",2/3)+IF(I12&lt;&gt;"",3/3))*N12*20</f>
        <v>0</v>
      </c>
      <c r="Q12" s="92" t="n">
        <f aca="false">IF(E12="non",0,IF(F12&lt;&gt;"",1,0)+IF(G12&lt;&gt;"",1,0)+IF(H12&lt;&gt;"",1,0)+IF(I12&lt;&gt;"",1,0))</f>
        <v>0</v>
      </c>
      <c r="R12" s="93" t="n">
        <f aca="false">P12/(N12*20)</f>
        <v>0</v>
      </c>
      <c r="S12" s="109" t="n">
        <f aca="false">IF(E12="",OR(F12&lt;&gt;"",G12&lt;&gt;"",H12&lt;&gt;"",I12&lt;&gt;""),0)</f>
        <v>0</v>
      </c>
      <c r="T12" s="56" t="n">
        <f aca="false">IF(SUM(F12:I12)=1,1,0)</f>
        <v>0</v>
      </c>
      <c r="V12" s="64" t="n">
        <f aca="false">IF(T12=0,0,P12*0.18)</f>
        <v>0</v>
      </c>
      <c r="X12" s="0" t="n">
        <f aca="false">IF(T12=0,0,0.72)</f>
        <v>0</v>
      </c>
    </row>
    <row r="13" customFormat="false" ht="12.75" hidden="false" customHeight="false" outlineLevel="0" collapsed="false">
      <c r="A13" s="131"/>
      <c r="B13" s="132"/>
      <c r="C13" s="133"/>
      <c r="D13" s="135" t="s">
        <v>74</v>
      </c>
      <c r="E13" s="101" t="n">
        <v>1</v>
      </c>
      <c r="F13" s="129"/>
      <c r="G13" s="129"/>
      <c r="H13" s="129"/>
      <c r="I13" s="130"/>
      <c r="J13" s="103" t="str">
        <f aca="false">IF(OR(SUM(E13:I13)=0,SUM(E13:I13)&gt;1),"  ","")</f>
        <v/>
      </c>
      <c r="K13" s="104" t="str">
        <f aca="false">IF(Q13=0,"",R13)</f>
        <v/>
      </c>
      <c r="L13" s="105"/>
      <c r="M13" s="106" t="s">
        <v>59</v>
      </c>
      <c r="N13" s="107" t="n">
        <v>0.1</v>
      </c>
      <c r="O13" s="90"/>
      <c r="P13" s="108" t="n">
        <f aca="false">(IF(G13&lt;&gt;"",1/3)+IF(H13&lt;&gt;"",2/3)+IF(I13&lt;&gt;"",3/3))*N13*20</f>
        <v>0</v>
      </c>
      <c r="Q13" s="92" t="n">
        <f aca="false">IF(E13="non",0,IF(F13&lt;&gt;"",1,0)+IF(G13&lt;&gt;"",1,0)+IF(H13&lt;&gt;"",1,0)+IF(I13&lt;&gt;"",1,0))</f>
        <v>0</v>
      </c>
      <c r="R13" s="93" t="n">
        <f aca="false">P13/(N13*20)</f>
        <v>0</v>
      </c>
      <c r="S13" s="109" t="n">
        <f aca="false">IF(E13="",OR(F13&lt;&gt;"",G13&lt;&gt;"",H13&lt;&gt;"",I13&lt;&gt;""),0)</f>
        <v>0</v>
      </c>
      <c r="T13" s="56" t="n">
        <f aca="false">IF(SUM(F13:I13)=1,1,0)</f>
        <v>0</v>
      </c>
      <c r="V13" s="64" t="n">
        <f aca="false">IF(T13=0,0,P13*0.18)</f>
        <v>0</v>
      </c>
      <c r="X13" s="0" t="n">
        <f aca="false">IF(T13=0,0,0.36)</f>
        <v>0</v>
      </c>
    </row>
    <row r="14" customFormat="false" ht="13.5" hidden="false" customHeight="false" outlineLevel="0" collapsed="false">
      <c r="A14" s="131"/>
      <c r="B14" s="132"/>
      <c r="C14" s="133"/>
      <c r="D14" s="136" t="s">
        <v>75</v>
      </c>
      <c r="E14" s="101" t="n">
        <v>1</v>
      </c>
      <c r="F14" s="129"/>
      <c r="G14" s="129"/>
      <c r="H14" s="129"/>
      <c r="I14" s="130"/>
      <c r="J14" s="103" t="str">
        <f aca="false">IF(OR(SUM(E14:I14)=0,SUM(E14:I14)&gt;1),"  ","")</f>
        <v/>
      </c>
      <c r="K14" s="104" t="str">
        <f aca="false">IF(Q14=0,"",R14)</f>
        <v/>
      </c>
      <c r="L14" s="105"/>
      <c r="M14" s="106" t="s">
        <v>59</v>
      </c>
      <c r="N14" s="107" t="n">
        <v>0.2</v>
      </c>
      <c r="O14" s="90"/>
      <c r="P14" s="108" t="n">
        <f aca="false">(IF(G14&lt;&gt;"",1/3)+IF(H14&lt;&gt;"",2/3)+IF(I14&lt;&gt;"",3/3))*N14*20</f>
        <v>0</v>
      </c>
      <c r="Q14" s="92" t="n">
        <f aca="false">IF(E14="non",0,IF(F14&lt;&gt;"",1,0)+IF(G14&lt;&gt;"",1,0)+IF(H14&lt;&gt;"",1,0)+IF(I14&lt;&gt;"",1,0))</f>
        <v>0</v>
      </c>
      <c r="R14" s="93" t="n">
        <f aca="false">P14/(N14*20)</f>
        <v>0</v>
      </c>
      <c r="S14" s="109" t="n">
        <f aca="false">IF(E14="",OR(F14&lt;&gt;"",G14&lt;&gt;"",H14&lt;&gt;"",I14&lt;&gt;""),0)</f>
        <v>0</v>
      </c>
      <c r="T14" s="56" t="n">
        <f aca="false">IF(SUM(F14:I14)=1,1,0)</f>
        <v>0</v>
      </c>
      <c r="V14" s="64" t="n">
        <f aca="false">IF(T14=0,0,P14*0.18)</f>
        <v>0</v>
      </c>
      <c r="X14" s="0" t="n">
        <f aca="false">IF(T14=0,0,0.72)</f>
        <v>0</v>
      </c>
    </row>
    <row r="15" customFormat="false" ht="13.5" hidden="false" customHeight="false" outlineLevel="0" collapsed="false">
      <c r="A15" s="122" t="s">
        <v>76</v>
      </c>
      <c r="B15" s="122"/>
      <c r="C15" s="137"/>
      <c r="D15" s="122"/>
      <c r="E15" s="138"/>
      <c r="F15" s="138"/>
      <c r="G15" s="138"/>
      <c r="H15" s="138"/>
      <c r="I15" s="139"/>
      <c r="J15" s="103"/>
      <c r="K15" s="140" t="n">
        <f aca="false">AVERAGE(K16:K18)</f>
        <v>1</v>
      </c>
      <c r="L15" s="105"/>
      <c r="M15" s="106"/>
      <c r="N15" s="89" t="n">
        <v>0.12</v>
      </c>
      <c r="O15" s="90"/>
      <c r="P15" s="91" t="n">
        <f aca="false">IF(Q15=1,(P16*Q16+P17*Q17+P18*Q18)/(Q16*N16+N17*Q17+N18*Q18),0)</f>
        <v>20</v>
      </c>
      <c r="Q15" s="92" t="n">
        <f aca="false">IF(SUM(Q16:Q18)=0,0,1)</f>
        <v>1</v>
      </c>
      <c r="R15" s="93"/>
      <c r="S15" s="109" t="b">
        <f aca="false">OR(S11=FALSE(),S12=FALSE(),S13=FALSE(),S14=FALSE())</f>
        <v>1</v>
      </c>
      <c r="T15" s="56" t="n">
        <f aca="false">IF(SUM(F15:I15)=1,1,0)</f>
        <v>0</v>
      </c>
      <c r="V15" s="95" t="n">
        <f aca="false">SUM(V16:V18)</f>
        <v>0.48</v>
      </c>
      <c r="W15" s="95"/>
      <c r="X15" s="141" t="n">
        <f aca="false">SUM(X16:X18)</f>
        <v>0.48</v>
      </c>
    </row>
    <row r="16" customFormat="false" ht="26.25" hidden="false" customHeight="true" outlineLevel="0" collapsed="false">
      <c r="A16" s="142" t="s">
        <v>77</v>
      </c>
      <c r="B16" s="142"/>
      <c r="C16" s="143"/>
      <c r="D16" s="144" t="s">
        <v>78</v>
      </c>
      <c r="E16" s="101" t="n">
        <v>1</v>
      </c>
      <c r="F16" s="129"/>
      <c r="G16" s="129"/>
      <c r="H16" s="129"/>
      <c r="I16" s="145"/>
      <c r="J16" s="103" t="str">
        <f aca="false">IF(OR(SUM(E16:I16)=0,SUM(E16:I16)&gt;1),"  ","")</f>
        <v/>
      </c>
      <c r="K16" s="104" t="str">
        <f aca="false">IF(Q16=0,"",R16)</f>
        <v/>
      </c>
      <c r="L16" s="105"/>
      <c r="M16" s="106"/>
      <c r="N16" s="107" t="n">
        <v>0.5</v>
      </c>
      <c r="O16" s="90"/>
      <c r="P16" s="108" t="n">
        <f aca="false">(IF(G16&lt;&gt;"",1/3)+IF(H16&lt;&gt;"",2/3)+IF(I16&lt;&gt;"",3/3))*N16*20</f>
        <v>0</v>
      </c>
      <c r="Q16" s="92" t="n">
        <f aca="false">IF(E16="non",0,IF(F16&lt;&gt;"",1,0)+IF(G16&lt;&gt;"",1,0)+IF(H16&lt;&gt;"",1,0)+IF(I16&lt;&gt;"",1,0))</f>
        <v>0</v>
      </c>
      <c r="R16" s="93" t="n">
        <f aca="false">P16/(N16*20)</f>
        <v>0</v>
      </c>
      <c r="S16" s="109" t="n">
        <f aca="false">IF(E16="",OR(F16&lt;&gt;"",G16&lt;&gt;"",H16&lt;&gt;"",I16&lt;&gt;""),0)</f>
        <v>0</v>
      </c>
      <c r="T16" s="56" t="n">
        <f aca="false">IF(SUM(F16:I16)=1,1,0)</f>
        <v>0</v>
      </c>
      <c r="V16" s="64" t="n">
        <f aca="false">IF(T16=0,0,P16*0.12)</f>
        <v>0</v>
      </c>
      <c r="X16" s="0" t="n">
        <f aca="false">IF(T16=0,0,1.2)</f>
        <v>0</v>
      </c>
    </row>
    <row r="17" customFormat="false" ht="25.5" hidden="false" customHeight="false" outlineLevel="0" collapsed="false">
      <c r="A17" s="142"/>
      <c r="B17" s="142"/>
      <c r="C17" s="143"/>
      <c r="D17" s="146" t="s">
        <v>79</v>
      </c>
      <c r="E17" s="101" t="n">
        <v>1</v>
      </c>
      <c r="F17" s="129"/>
      <c r="G17" s="129"/>
      <c r="H17" s="129"/>
      <c r="I17" s="145"/>
      <c r="J17" s="103" t="str">
        <f aca="false">IF(OR(SUM(E17:I17)=0,SUM(E17:I17)&gt;1),"  ","")</f>
        <v/>
      </c>
      <c r="K17" s="104" t="str">
        <f aca="false">IF(Q17=0,"",R17)</f>
        <v/>
      </c>
      <c r="L17" s="105"/>
      <c r="M17" s="106"/>
      <c r="N17" s="107" t="n">
        <v>0.3</v>
      </c>
      <c r="O17" s="90"/>
      <c r="P17" s="108" t="n">
        <f aca="false">(IF(G17&lt;&gt;"",1/3)+IF(H17&lt;&gt;"",2/3)+IF(I17&lt;&gt;"",3/3))*N17*20</f>
        <v>0</v>
      </c>
      <c r="Q17" s="92" t="n">
        <f aca="false">IF(E17="non",0,IF(F17&lt;&gt;"",1,0)+IF(G17&lt;&gt;"",1,0)+IF(H17&lt;&gt;"",1,0)+IF(I17&lt;&gt;"",1,0))</f>
        <v>0</v>
      </c>
      <c r="R17" s="93" t="n">
        <f aca="false">P17/(N17*20)</f>
        <v>0</v>
      </c>
      <c r="S17" s="109" t="n">
        <f aca="false">IF(E17="",OR(F17&lt;&gt;"",G17&lt;&gt;"",H17&lt;&gt;"",I17&lt;&gt;""),0)</f>
        <v>0</v>
      </c>
      <c r="T17" s="56" t="n">
        <f aca="false">IF(SUM(F17:I17)=1,1,0)</f>
        <v>0</v>
      </c>
      <c r="V17" s="64" t="n">
        <f aca="false">IF(T17=0,0,P17*0.12)</f>
        <v>0</v>
      </c>
      <c r="X17" s="0" t="n">
        <f aca="false">IF(T17=0,0,0.72)</f>
        <v>0</v>
      </c>
    </row>
    <row r="18" customFormat="false" ht="13.5" hidden="false" customHeight="false" outlineLevel="0" collapsed="false">
      <c r="A18" s="142"/>
      <c r="B18" s="142"/>
      <c r="C18" s="143"/>
      <c r="D18" s="146" t="s">
        <v>80</v>
      </c>
      <c r="E18" s="101"/>
      <c r="F18" s="129"/>
      <c r="G18" s="129"/>
      <c r="H18" s="129"/>
      <c r="I18" s="145" t="n">
        <v>1</v>
      </c>
      <c r="J18" s="103" t="str">
        <f aca="false">IF(OR(SUM(E18:I18)=0,SUM(E18:I18)&gt;1),"  ","")</f>
        <v/>
      </c>
      <c r="K18" s="104" t="n">
        <f aca="false">IF(Q18=0,"",R18)</f>
        <v>1</v>
      </c>
      <c r="L18" s="105"/>
      <c r="M18" s="106"/>
      <c r="N18" s="107" t="n">
        <v>0.2</v>
      </c>
      <c r="O18" s="90"/>
      <c r="P18" s="108" t="n">
        <f aca="false">(IF(G18&lt;&gt;"",1/3)+IF(H18&lt;&gt;"",2/3)+IF(I18&lt;&gt;"",3/3))*N18*20</f>
        <v>4</v>
      </c>
      <c r="Q18" s="92" t="n">
        <f aca="false">IF(E18="non",0,IF(F18&lt;&gt;"",1,0)+IF(G18&lt;&gt;"",1,0)+IF(H18&lt;&gt;"",1,0)+IF(I18&lt;&gt;"",1,0))</f>
        <v>1</v>
      </c>
      <c r="R18" s="93" t="n">
        <f aca="false">P18/(N18*20)</f>
        <v>1</v>
      </c>
      <c r="S18" s="109" t="n">
        <f aca="false">IF(E18="",OR(F18&lt;&gt;"",G18&lt;&gt;"",H18&lt;&gt;"",I18&lt;&gt;""),0)</f>
        <v>1</v>
      </c>
      <c r="T18" s="56" t="n">
        <f aca="false">IF(SUM(F18:I18)=1,1,0)</f>
        <v>1</v>
      </c>
      <c r="V18" s="64" t="n">
        <f aca="false">IF(T18=0,0,P18*0.12)</f>
        <v>0.48</v>
      </c>
      <c r="X18" s="0" t="n">
        <f aca="false">IF(T18=0,0,0.48)</f>
        <v>0.48</v>
      </c>
    </row>
    <row r="19" customFormat="false" ht="12.75" hidden="false" customHeight="true" outlineLevel="0" collapsed="false">
      <c r="A19" s="147" t="s">
        <v>81</v>
      </c>
      <c r="B19" s="147"/>
      <c r="C19" s="147"/>
      <c r="D19" s="147"/>
      <c r="E19" s="148"/>
      <c r="F19" s="148"/>
      <c r="G19" s="148"/>
      <c r="H19" s="148"/>
      <c r="I19" s="149"/>
      <c r="J19" s="103" t="str">
        <f aca="false">IF(OR(SUM(E19:I19)="",SUM(E19:I19)&gt;1),"  ","")</f>
        <v/>
      </c>
      <c r="K19" s="86" t="n">
        <f aca="false">AVERAGE(K20:K23)</f>
        <v>1</v>
      </c>
      <c r="L19" s="125"/>
      <c r="M19" s="106" t="s">
        <v>55</v>
      </c>
      <c r="N19" s="89" t="n">
        <v>0.07</v>
      </c>
      <c r="O19" s="90"/>
      <c r="P19" s="91" t="n">
        <f aca="false">IF(Q19=1,(P20*Q20+P21*Q21+P22*Q22+P23*Q23)/(N20*Q20+N21*Q21+N22*Q22+N23*Q23),0)</f>
        <v>20</v>
      </c>
      <c r="Q19" s="92" t="n">
        <f aca="false">IF(SUM(Q20:Q23)=0,0,1)</f>
        <v>1</v>
      </c>
      <c r="R19" s="93"/>
      <c r="S19" s="109" t="b">
        <f aca="false">OR(S16=FALSE(),S17=FALSE(),S18=FALSE())</f>
        <v>1</v>
      </c>
      <c r="T19" s="56" t="n">
        <f aca="false">IF(SUM(F19:I19)=1,1,0)</f>
        <v>0</v>
      </c>
      <c r="V19" s="95" t="n">
        <f aca="false">SUM(V20:V23)</f>
        <v>1.4</v>
      </c>
      <c r="W19" s="95"/>
      <c r="X19" s="141" t="n">
        <f aca="false">SUM(X20:X23)</f>
        <v>1.4</v>
      </c>
    </row>
    <row r="20" customFormat="false" ht="12.75" hidden="false" customHeight="true" outlineLevel="0" collapsed="false">
      <c r="A20" s="150" t="s">
        <v>82</v>
      </c>
      <c r="B20" s="151" t="s">
        <v>83</v>
      </c>
      <c r="C20" s="152"/>
      <c r="D20" s="153" t="s">
        <v>84</v>
      </c>
      <c r="E20" s="129"/>
      <c r="F20" s="129"/>
      <c r="G20" s="129"/>
      <c r="H20" s="129"/>
      <c r="I20" s="129" t="n">
        <v>1</v>
      </c>
      <c r="J20" s="103" t="str">
        <f aca="false">IF(OR(SUM(E20:I20)=0,SUM(E20:I20)&gt;1),"  ","")</f>
        <v/>
      </c>
      <c r="K20" s="104" t="n">
        <f aca="false">IF(Q20=0,"",R20)</f>
        <v>1</v>
      </c>
      <c r="L20" s="105"/>
      <c r="M20" s="106" t="s">
        <v>59</v>
      </c>
      <c r="N20" s="107" t="n">
        <v>0.3</v>
      </c>
      <c r="O20" s="90"/>
      <c r="P20" s="108" t="n">
        <f aca="false">(IF(G20&lt;&gt;"",1/3)+IF(H20&lt;&gt;"",2/3)+IF(I20&lt;&gt;"",3/3))*N20*20</f>
        <v>6</v>
      </c>
      <c r="Q20" s="92" t="n">
        <f aca="false">IF(E20="non",0,IF(F20&lt;&gt;"",1,0)+IF(G20&lt;&gt;"",1,0)+IF(H20&lt;&gt;"",1,0)+IF(I20&lt;&gt;"",1,0))</f>
        <v>1</v>
      </c>
      <c r="R20" s="93" t="n">
        <f aca="false">P20/(N20*20)</f>
        <v>1</v>
      </c>
      <c r="S20" s="109" t="n">
        <f aca="false">IF(E20="",OR(F20&lt;&gt;"",G20&lt;&gt;"",H20&lt;&gt;"",I20&lt;&gt;""),0)</f>
        <v>1</v>
      </c>
      <c r="T20" s="56" t="n">
        <f aca="false">IF(SUM(F20:I20)=1,1,0)</f>
        <v>1</v>
      </c>
      <c r="V20" s="64" t="n">
        <f aca="false">IF(T20=0,0,P20*0.07)</f>
        <v>0.42</v>
      </c>
      <c r="X20" s="0" t="n">
        <f aca="false">IF(T20=0,0,0.42)</f>
        <v>0.42</v>
      </c>
    </row>
    <row r="21" customFormat="false" ht="12.75" hidden="false" customHeight="false" outlineLevel="0" collapsed="false">
      <c r="A21" s="150"/>
      <c r="B21" s="151"/>
      <c r="C21" s="154"/>
      <c r="D21" s="155" t="s">
        <v>85</v>
      </c>
      <c r="E21" s="129"/>
      <c r="F21" s="129"/>
      <c r="G21" s="129"/>
      <c r="H21" s="129"/>
      <c r="I21" s="129" t="n">
        <v>1</v>
      </c>
      <c r="J21" s="103" t="str">
        <f aca="false">IF(OR(SUM(E21:I21)=0,SUM(E21:I21)&gt;1),"  ","")</f>
        <v/>
      </c>
      <c r="K21" s="104" t="n">
        <f aca="false">IF(Q21=0,"",R21)</f>
        <v>1</v>
      </c>
      <c r="L21" s="105"/>
      <c r="M21" s="106" t="s">
        <v>59</v>
      </c>
      <c r="N21" s="107" t="n">
        <v>0.4</v>
      </c>
      <c r="O21" s="90"/>
      <c r="P21" s="108" t="n">
        <f aca="false">(IF(G21&lt;&gt;"",1/3)+IF(H21&lt;&gt;"",2/3)+IF(I21&lt;&gt;"",3/3))*N21*20</f>
        <v>8</v>
      </c>
      <c r="Q21" s="92" t="n">
        <f aca="false">IF(E21="non",0,IF(F21&lt;&gt;"",1,0)+IF(G21&lt;&gt;"",1,0)+IF(H21&lt;&gt;"",1,0)+IF(I21&lt;&gt;"",1,0))</f>
        <v>1</v>
      </c>
      <c r="R21" s="93" t="n">
        <f aca="false">P21/(N21*20)</f>
        <v>1</v>
      </c>
      <c r="S21" s="109" t="n">
        <f aca="false">IF(E21="",OR(F21&lt;&gt;"",G21&lt;&gt;"",H21&lt;&gt;"",I21&lt;&gt;""),0)</f>
        <v>1</v>
      </c>
      <c r="T21" s="56" t="n">
        <f aca="false">IF(SUM(F21:I21)=1,1,0)</f>
        <v>1</v>
      </c>
      <c r="V21" s="64" t="n">
        <f aca="false">IF(T21=0,0,P21*0.07)</f>
        <v>0.56</v>
      </c>
      <c r="X21" s="0" t="n">
        <f aca="false">IF(T21=0,0,0.56)</f>
        <v>0.56</v>
      </c>
    </row>
    <row r="22" customFormat="false" ht="12.75" hidden="false" customHeight="false" outlineLevel="0" collapsed="false">
      <c r="A22" s="150"/>
      <c r="B22" s="151"/>
      <c r="C22" s="156"/>
      <c r="D22" s="153" t="s">
        <v>86</v>
      </c>
      <c r="E22" s="129"/>
      <c r="F22" s="129"/>
      <c r="G22" s="129"/>
      <c r="H22" s="129"/>
      <c r="I22" s="129" t="n">
        <v>1</v>
      </c>
      <c r="J22" s="103" t="str">
        <f aca="false">IF(OR(SUM(E22:I22)=0,SUM(E22:I22)&gt;1),"  ","")</f>
        <v/>
      </c>
      <c r="K22" s="104" t="n">
        <f aca="false">IF(Q22=0,"",R22)</f>
        <v>1</v>
      </c>
      <c r="L22" s="105"/>
      <c r="M22" s="106" t="s">
        <v>59</v>
      </c>
      <c r="N22" s="107" t="n">
        <v>0.2</v>
      </c>
      <c r="O22" s="90"/>
      <c r="P22" s="108" t="n">
        <f aca="false">(IF(G22&lt;&gt;"",1/3)+IF(H22&lt;&gt;"",2/3)+IF(I22&lt;&gt;"",3/3))*N22*20</f>
        <v>4</v>
      </c>
      <c r="Q22" s="92" t="n">
        <f aca="false">IF(E22="non",0,IF(F22&lt;&gt;"",1,0)+IF(G22&lt;&gt;"",1,0)+IF(H22&lt;&gt;"",1,0)+IF(I22&lt;&gt;"",1,0))</f>
        <v>1</v>
      </c>
      <c r="R22" s="93" t="n">
        <f aca="false">P22/(N22*20)</f>
        <v>1</v>
      </c>
      <c r="S22" s="109" t="n">
        <f aca="false">IF(E22="",OR(F22&lt;&gt;"",G22&lt;&gt;"",H22&lt;&gt;"",I22&lt;&gt;""),0)</f>
        <v>1</v>
      </c>
      <c r="T22" s="56" t="n">
        <f aca="false">IF(SUM(F22:I22)=1,1,0)</f>
        <v>1</v>
      </c>
      <c r="V22" s="64" t="n">
        <f aca="false">IF(T22=0,0,P22*0.07)</f>
        <v>0.28</v>
      </c>
      <c r="X22" s="0" t="n">
        <f aca="false">IF(T22=0,0,0.28)</f>
        <v>0.28</v>
      </c>
    </row>
    <row r="23" customFormat="false" ht="24" hidden="false" customHeight="true" outlineLevel="0" collapsed="false">
      <c r="A23" s="157" t="s">
        <v>87</v>
      </c>
      <c r="B23" s="158" t="s">
        <v>88</v>
      </c>
      <c r="C23" s="154"/>
      <c r="D23" s="136" t="s">
        <v>89</v>
      </c>
      <c r="E23" s="129"/>
      <c r="F23" s="129"/>
      <c r="G23" s="129"/>
      <c r="H23" s="129"/>
      <c r="I23" s="129" t="n">
        <v>1</v>
      </c>
      <c r="J23" s="103" t="str">
        <f aca="false">IF(OR(SUM(E23:I23)=0,SUM(E23:I23)&gt;1),"  ","")</f>
        <v/>
      </c>
      <c r="K23" s="104" t="n">
        <f aca="false">IF(Q23=0,"",R23)</f>
        <v>1</v>
      </c>
      <c r="L23" s="105"/>
      <c r="M23" s="106" t="s">
        <v>59</v>
      </c>
      <c r="N23" s="107" t="n">
        <v>0.1</v>
      </c>
      <c r="O23" s="90"/>
      <c r="P23" s="108" t="n">
        <f aca="false">(IF(G23&lt;&gt;"",1/3)+IF(H23&lt;&gt;"",2/3)+IF(I23&lt;&gt;"",3/3))*N23*20</f>
        <v>2</v>
      </c>
      <c r="Q23" s="92" t="n">
        <f aca="false">IF(E23="non",0,IF(F23&lt;&gt;"",1,0)+IF(G23&lt;&gt;"",1,0)+IF(H23&lt;&gt;"",1,0)+IF(I23&lt;&gt;"",1,0))</f>
        <v>1</v>
      </c>
      <c r="R23" s="93" t="n">
        <f aca="false">P23/(N23*20)</f>
        <v>1</v>
      </c>
      <c r="S23" s="109" t="n">
        <f aca="false">IF(E23="",OR(F23&lt;&gt;"",G23&lt;&gt;"",H23&lt;&gt;"",I23&lt;&gt;""),0)</f>
        <v>1</v>
      </c>
      <c r="T23" s="56" t="n">
        <f aca="false">IF(SUM(F23:I23)=1,1,0)</f>
        <v>1</v>
      </c>
      <c r="V23" s="64" t="n">
        <f aca="false">IF(T23=0,0,P23*0.07)</f>
        <v>0.14</v>
      </c>
      <c r="X23" s="0" t="n">
        <f aca="false">IF(T23=0,0,0.14)</f>
        <v>0.14</v>
      </c>
    </row>
    <row r="24" customFormat="false" ht="12.75" hidden="false" customHeight="true" outlineLevel="0" collapsed="false">
      <c r="A24" s="159" t="s">
        <v>90</v>
      </c>
      <c r="B24" s="159"/>
      <c r="C24" s="159"/>
      <c r="D24" s="159"/>
      <c r="E24" s="84"/>
      <c r="F24" s="84"/>
      <c r="G24" s="84"/>
      <c r="H24" s="84"/>
      <c r="I24" s="85"/>
      <c r="J24" s="103" t="str">
        <f aca="false">IF(OR(SUM(E24:I24)="",SUM(E24:I24)&gt;1),"  ","")</f>
        <v/>
      </c>
      <c r="K24" s="86" t="n">
        <f aca="false">AVERAGE(K25:K27)</f>
        <v>1</v>
      </c>
      <c r="L24" s="125"/>
      <c r="M24" s="106" t="s">
        <v>55</v>
      </c>
      <c r="N24" s="89" t="n">
        <v>0.07</v>
      </c>
      <c r="O24" s="90"/>
      <c r="P24" s="91" t="n">
        <f aca="false">IF(Q24=1,(P25*Q25+P26*Q26+P27*Q27)/(Q25*N25+Q26*N26+N27*Q27),0)</f>
        <v>20</v>
      </c>
      <c r="Q24" s="92" t="n">
        <f aca="false">IF(SUM(Q25:Q27)=0,0,1)</f>
        <v>1</v>
      </c>
      <c r="R24" s="93"/>
      <c r="S24" s="109" t="b">
        <f aca="false">OR(S20=FALSE(),S21=FALSE(),S22=FALSE(),S23=FALSE())</f>
        <v>0</v>
      </c>
      <c r="T24" s="56" t="n">
        <f aca="false">IF(SUM(F24:I24)=1,1,0)</f>
        <v>0</v>
      </c>
      <c r="V24" s="95" t="n">
        <f aca="false">SUM(V25:V27)</f>
        <v>1.4</v>
      </c>
      <c r="W24" s="95"/>
      <c r="X24" s="141" t="n">
        <f aca="false">SUM(X25:X27)</f>
        <v>1.4</v>
      </c>
    </row>
    <row r="25" customFormat="false" ht="25.5" hidden="false" customHeight="true" outlineLevel="0" collapsed="false">
      <c r="A25" s="126" t="s">
        <v>91</v>
      </c>
      <c r="B25" s="127" t="s">
        <v>92</v>
      </c>
      <c r="C25" s="133"/>
      <c r="D25" s="128" t="s">
        <v>93</v>
      </c>
      <c r="E25" s="101"/>
      <c r="F25" s="129"/>
      <c r="G25" s="129"/>
      <c r="H25" s="129"/>
      <c r="I25" s="130" t="n">
        <v>1</v>
      </c>
      <c r="J25" s="103" t="str">
        <f aca="false">IF(OR(SUM(E25:I25)=0,SUM(E25:I25)&gt;1),"  ","")</f>
        <v/>
      </c>
      <c r="K25" s="104" t="n">
        <f aca="false">IF(Q25=0,"",R25)</f>
        <v>1</v>
      </c>
      <c r="L25" s="105"/>
      <c r="M25" s="106" t="s">
        <v>59</v>
      </c>
      <c r="N25" s="107" t="n">
        <v>0.4</v>
      </c>
      <c r="O25" s="90"/>
      <c r="P25" s="108" t="n">
        <f aca="false">(IF(G25&lt;&gt;"",1/3)+IF(H25&lt;&gt;"",2/3)+IF(I25&lt;&gt;"",3/3))*N25*20</f>
        <v>8</v>
      </c>
      <c r="Q25" s="92" t="n">
        <f aca="false">IF(E25="non",0,IF(F25&lt;&gt;"",1,0)+IF(G25&lt;&gt;"",1,0)+IF(H25&lt;&gt;"",1,0)+IF(I25&lt;&gt;"",1,0))</f>
        <v>1</v>
      </c>
      <c r="R25" s="93" t="n">
        <f aca="false">P25/(N25*20)</f>
        <v>1</v>
      </c>
      <c r="S25" s="109" t="n">
        <f aca="false">IF(E25="",OR(F25&lt;&gt;"",G25&lt;&gt;"",H25&lt;&gt;"",I25&lt;&gt;""),0)</f>
        <v>1</v>
      </c>
      <c r="T25" s="56" t="n">
        <f aca="false">IF(SUM(F25:I25)=1,1,0)</f>
        <v>1</v>
      </c>
      <c r="V25" s="64" t="n">
        <f aca="false">IF(T25=0,0,P25*0.07)</f>
        <v>0.56</v>
      </c>
      <c r="X25" s="0" t="n">
        <f aca="false">IF(T25=0,0,0.56)</f>
        <v>0.56</v>
      </c>
    </row>
    <row r="26" customFormat="false" ht="12.75" hidden="false" customHeight="false" outlineLevel="0" collapsed="false">
      <c r="A26" s="126"/>
      <c r="B26" s="127"/>
      <c r="C26" s="133"/>
      <c r="D26" s="153" t="s">
        <v>94</v>
      </c>
      <c r="E26" s="101"/>
      <c r="F26" s="129"/>
      <c r="G26" s="129"/>
      <c r="H26" s="129"/>
      <c r="I26" s="130" t="n">
        <v>1</v>
      </c>
      <c r="J26" s="103" t="str">
        <f aca="false">IF(OR(SUM(E26:I26)=0,SUM(E26:I26)&gt;1),"  ","")</f>
        <v/>
      </c>
      <c r="K26" s="104" t="n">
        <f aca="false">IF(Q26=0,"",R26)</f>
        <v>1</v>
      </c>
      <c r="L26" s="105"/>
      <c r="M26" s="106" t="s">
        <v>59</v>
      </c>
      <c r="N26" s="107" t="n">
        <v>0.4</v>
      </c>
      <c r="O26" s="90"/>
      <c r="P26" s="108" t="n">
        <f aca="false">(IF(G26&lt;&gt;"",1/3)+IF(H26&lt;&gt;"",2/3)+IF(I26&lt;&gt;"",3/3))*N26*20</f>
        <v>8</v>
      </c>
      <c r="Q26" s="92" t="n">
        <f aca="false">IF(E26="non",0,IF(F26&lt;&gt;"",1,0)+IF(G26&lt;&gt;"",1,0)+IF(H26&lt;&gt;"",1,0)+IF(I26&lt;&gt;"",1,0))</f>
        <v>1</v>
      </c>
      <c r="R26" s="93" t="n">
        <f aca="false">P26/(N26*20)</f>
        <v>1</v>
      </c>
      <c r="S26" s="109" t="n">
        <f aca="false">IF(E26="",OR(F26&lt;&gt;"",G26&lt;&gt;"",H26&lt;&gt;"",I26&lt;&gt;""),0)</f>
        <v>1</v>
      </c>
      <c r="T26" s="56" t="n">
        <f aca="false">IF(SUM(F26:I26)=1,1,0)</f>
        <v>1</v>
      </c>
      <c r="V26" s="64" t="n">
        <f aca="false">IF(T26=0,0,P26*0.07)</f>
        <v>0.56</v>
      </c>
      <c r="X26" s="0" t="n">
        <f aca="false">IF(T26=0,0,0.56)</f>
        <v>0.56</v>
      </c>
    </row>
    <row r="27" customFormat="false" ht="24.75" hidden="false" customHeight="true" outlineLevel="0" collapsed="false">
      <c r="A27" s="160" t="s">
        <v>95</v>
      </c>
      <c r="B27" s="161" t="s">
        <v>96</v>
      </c>
      <c r="C27" s="162"/>
      <c r="D27" s="128" t="s">
        <v>97</v>
      </c>
      <c r="E27" s="101"/>
      <c r="F27" s="129"/>
      <c r="G27" s="129"/>
      <c r="H27" s="129"/>
      <c r="I27" s="130" t="n">
        <v>1</v>
      </c>
      <c r="J27" s="103" t="str">
        <f aca="false">IF(OR(SUM(E27:I27)=0,SUM(E27:I27)&gt;1),"  ","")</f>
        <v/>
      </c>
      <c r="K27" s="104" t="n">
        <f aca="false">IF(Q27=0,"",R27)</f>
        <v>1</v>
      </c>
      <c r="L27" s="105"/>
      <c r="M27" s="106" t="s">
        <v>59</v>
      </c>
      <c r="N27" s="107" t="n">
        <v>0.2</v>
      </c>
      <c r="O27" s="90"/>
      <c r="P27" s="108" t="n">
        <f aca="false">(IF(G27&lt;&gt;"",1/3)+IF(H27&lt;&gt;"",2/3)+IF(I27&lt;&gt;"",3/3))*N27*20</f>
        <v>4</v>
      </c>
      <c r="Q27" s="92" t="n">
        <f aca="false">IF(E27="non",0,IF(F27&lt;&gt;"",1,0)+IF(G27&lt;&gt;"",1,0)+IF(H27&lt;&gt;"",1,0)+IF(I27&lt;&gt;"",1,0))</f>
        <v>1</v>
      </c>
      <c r="R27" s="93" t="n">
        <f aca="false">P27/(N27*20)</f>
        <v>1</v>
      </c>
      <c r="S27" s="109" t="n">
        <f aca="false">IF(E27="",OR(F27&lt;&gt;"",G27&lt;&gt;"",H27&lt;&gt;"",I27&lt;&gt;""),0)</f>
        <v>1</v>
      </c>
      <c r="T27" s="56" t="n">
        <f aca="false">IF(SUM(F27:I27)=1,1,0)</f>
        <v>1</v>
      </c>
      <c r="V27" s="64" t="n">
        <f aca="false">IF(T27=0,0,P27*0.07)</f>
        <v>0.28</v>
      </c>
      <c r="X27" s="0" t="n">
        <f aca="false">IF(T27=0,0,0.28)</f>
        <v>0.28</v>
      </c>
    </row>
    <row r="28" customFormat="false" ht="12.75" hidden="false" customHeight="true" outlineLevel="0" collapsed="false">
      <c r="A28" s="81" t="s">
        <v>98</v>
      </c>
      <c r="B28" s="81"/>
      <c r="C28" s="163"/>
      <c r="D28" s="83"/>
      <c r="E28" s="84"/>
      <c r="F28" s="84"/>
      <c r="G28" s="84"/>
      <c r="H28" s="84"/>
      <c r="I28" s="85"/>
      <c r="J28" s="103" t="str">
        <f aca="false">IF(OR(SUM(E28:I28)="",SUM(E28:I28)&gt;1),"  ","")</f>
        <v/>
      </c>
      <c r="K28" s="86" t="n">
        <f aca="false">AVERAGE(K29:K31)</f>
        <v>1</v>
      </c>
      <c r="L28" s="125"/>
      <c r="M28" s="106" t="s">
        <v>55</v>
      </c>
      <c r="N28" s="89" t="n">
        <v>0.07</v>
      </c>
      <c r="O28" s="90"/>
      <c r="P28" s="91" t="n">
        <f aca="false">IF(Q28=1,(P29*Q29+P30*Q30+P31*Q31)/(Q29*N29+N30*Q30+N31*Q31),0)</f>
        <v>20</v>
      </c>
      <c r="Q28" s="92" t="n">
        <f aca="false">IF(SUM(Q29:Q31)=0,0,1)</f>
        <v>1</v>
      </c>
      <c r="R28" s="93"/>
      <c r="S28" s="109" t="b">
        <f aca="false">OR(S25=FALSE(),S26=FALSE(),S27=FALSE())</f>
        <v>0</v>
      </c>
      <c r="T28" s="56" t="n">
        <f aca="false">IF(SUM(F28:I28)=1,1,0)</f>
        <v>0</v>
      </c>
      <c r="V28" s="95" t="n">
        <f aca="false">SUM(V29:V31)</f>
        <v>1.4</v>
      </c>
      <c r="W28" s="95"/>
      <c r="X28" s="95" t="n">
        <f aca="false">SUM(X29:X31)</f>
        <v>1.4</v>
      </c>
    </row>
    <row r="29" customFormat="false" ht="18" hidden="false" customHeight="true" outlineLevel="0" collapsed="false">
      <c r="A29" s="164"/>
      <c r="B29" s="165"/>
      <c r="C29" s="166"/>
      <c r="D29" s="128" t="s">
        <v>99</v>
      </c>
      <c r="E29" s="101"/>
      <c r="F29" s="129"/>
      <c r="G29" s="129"/>
      <c r="H29" s="129"/>
      <c r="I29" s="130" t="n">
        <v>1</v>
      </c>
      <c r="J29" s="103" t="str">
        <f aca="false">IF(OR(SUM(E29:I29)=0,SUM(E29:I29)&gt;1),"  ","")</f>
        <v/>
      </c>
      <c r="K29" s="104" t="n">
        <f aca="false">IF(Q29=0,"",R29)</f>
        <v>1</v>
      </c>
      <c r="L29" s="125"/>
      <c r="M29" s="106" t="s">
        <v>59</v>
      </c>
      <c r="N29" s="107" t="n">
        <v>0.4</v>
      </c>
      <c r="O29" s="90"/>
      <c r="P29" s="108" t="n">
        <f aca="false">(IF(G29&lt;&gt;"",1/3)+IF(H29&lt;&gt;"",2/3)+IF(I29&lt;&gt;"",3/3))*N29*20</f>
        <v>8</v>
      </c>
      <c r="Q29" s="92" t="n">
        <f aca="false">IF(E29="non",0,IF(F29&lt;&gt;"",1,0)+IF(G29&lt;&gt;"",1,0)+IF(H29&lt;&gt;"",1,0)+IF(I29&lt;&gt;"",1,0))</f>
        <v>1</v>
      </c>
      <c r="R29" s="93" t="n">
        <f aca="false">P29/(N29*20)</f>
        <v>1</v>
      </c>
      <c r="S29" s="109" t="n">
        <f aca="false">IF(E29="",OR(F29&lt;&gt;"",G29&lt;&gt;"",H29&lt;&gt;"",I29&lt;&gt;""),0)</f>
        <v>1</v>
      </c>
      <c r="T29" s="56" t="n">
        <f aca="false">IF(SUM(F29:I29)=1,1,0)</f>
        <v>1</v>
      </c>
      <c r="V29" s="64" t="n">
        <f aca="false">IF(T29=0,0,P29*0.07)</f>
        <v>0.56</v>
      </c>
      <c r="W29" s="64"/>
      <c r="X29" s="0" t="n">
        <f aca="false">IF(T29=0,0,0.56)</f>
        <v>0.56</v>
      </c>
    </row>
    <row r="30" customFormat="false" ht="12.75" hidden="false" customHeight="false" outlineLevel="0" collapsed="false">
      <c r="A30" s="164"/>
      <c r="B30" s="165"/>
      <c r="C30" s="166"/>
      <c r="D30" s="146" t="s">
        <v>100</v>
      </c>
      <c r="E30" s="101"/>
      <c r="F30" s="129"/>
      <c r="G30" s="129"/>
      <c r="H30" s="129"/>
      <c r="I30" s="130" t="n">
        <v>1</v>
      </c>
      <c r="J30" s="103" t="str">
        <f aca="false">IF(OR(SUM(E30:I30)=0,SUM(E30:I30)&gt;1),"  ","")</f>
        <v/>
      </c>
      <c r="K30" s="104" t="n">
        <f aca="false">IF(Q30=0,"",R30)</f>
        <v>1</v>
      </c>
      <c r="L30" s="125"/>
      <c r="M30" s="106" t="s">
        <v>59</v>
      </c>
      <c r="N30" s="107" t="n">
        <v>0.4</v>
      </c>
      <c r="O30" s="90"/>
      <c r="P30" s="108" t="n">
        <f aca="false">(IF(G30&lt;&gt;"",1/3)+IF(H30&lt;&gt;"",2/3)+IF(I30&lt;&gt;"",3/3))*N30*20</f>
        <v>8</v>
      </c>
      <c r="Q30" s="92" t="n">
        <f aca="false">IF(E30="non",0,IF(F30&lt;&gt;"",1,0)+IF(G30&lt;&gt;"",1,0)+IF(H30&lt;&gt;"",1,0)+IF(I30&lt;&gt;"",1,0))</f>
        <v>1</v>
      </c>
      <c r="R30" s="93" t="n">
        <f aca="false">P30/(N30*20)</f>
        <v>1</v>
      </c>
      <c r="S30" s="109" t="n">
        <f aca="false">IF(E30="",OR(F30&lt;&gt;"",G30&lt;&gt;"",H30&lt;&gt;"",I30&lt;&gt;""),0)</f>
        <v>1</v>
      </c>
      <c r="T30" s="56" t="n">
        <f aca="false">IF(SUM(F30:I30)=1,1,0)</f>
        <v>1</v>
      </c>
      <c r="V30" s="64" t="n">
        <f aca="false">IF(T30=0,0,P30*0.07)</f>
        <v>0.56</v>
      </c>
      <c r="X30" s="0" t="n">
        <f aca="false">IF(T30=0,0,0.56)</f>
        <v>0.56</v>
      </c>
    </row>
    <row r="31" customFormat="false" ht="13.5" hidden="false" customHeight="false" outlineLevel="0" collapsed="false">
      <c r="A31" s="164"/>
      <c r="B31" s="165"/>
      <c r="C31" s="166"/>
      <c r="D31" s="167" t="s">
        <v>101</v>
      </c>
      <c r="E31" s="101"/>
      <c r="F31" s="129"/>
      <c r="G31" s="129"/>
      <c r="H31" s="129"/>
      <c r="I31" s="130" t="n">
        <v>1</v>
      </c>
      <c r="J31" s="103" t="str">
        <f aca="false">IF(OR(SUM(E31:I31)=0,SUM(E31:I31)&gt;1),"  ","")</f>
        <v/>
      </c>
      <c r="K31" s="104" t="n">
        <f aca="false">IF(Q31=0,"",R31)</f>
        <v>1</v>
      </c>
      <c r="L31" s="105"/>
      <c r="M31" s="106" t="s">
        <v>59</v>
      </c>
      <c r="N31" s="107" t="n">
        <v>0.2</v>
      </c>
      <c r="O31" s="90"/>
      <c r="P31" s="108" t="n">
        <f aca="false">(IF(G31&lt;&gt;"",1/3)+IF(H31&lt;&gt;"",2/3)+IF(I31&lt;&gt;"",3/3))*N31*20</f>
        <v>4</v>
      </c>
      <c r="Q31" s="92" t="n">
        <f aca="false">IF(E31="non",0,IF(F31&lt;&gt;"",1,0)+IF(G31&lt;&gt;"",1,0)+IF(H31&lt;&gt;"",1,0)+IF(I31&lt;&gt;"",1,0))</f>
        <v>1</v>
      </c>
      <c r="R31" s="93" t="n">
        <f aca="false">P31/(N31*20)</f>
        <v>1</v>
      </c>
      <c r="S31" s="109" t="n">
        <f aca="false">IF(E31="",OR(F31&lt;&gt;"",G31&lt;&gt;"",H31&lt;&gt;"",I31&lt;&gt;""),0)</f>
        <v>1</v>
      </c>
      <c r="T31" s="56" t="n">
        <f aca="false">IF(SUM(F31:I31)=1,1,0)</f>
        <v>1</v>
      </c>
      <c r="V31" s="64" t="n">
        <f aca="false">IF(T31=0,0,P31*0.07)</f>
        <v>0.28</v>
      </c>
      <c r="X31" s="0" t="n">
        <f aca="false">IF(T31=0,0,0.28)</f>
        <v>0.28</v>
      </c>
    </row>
    <row r="32" customFormat="false" ht="13.5" hidden="false" customHeight="true" outlineLevel="0" collapsed="false">
      <c r="A32" s="81" t="s">
        <v>102</v>
      </c>
      <c r="B32" s="81"/>
      <c r="C32" s="163"/>
      <c r="D32" s="83"/>
      <c r="E32" s="168"/>
      <c r="F32" s="168"/>
      <c r="G32" s="168"/>
      <c r="H32" s="168"/>
      <c r="I32" s="169"/>
      <c r="J32" s="79"/>
      <c r="K32" s="170" t="n">
        <f aca="false">AVERAGE(K33:K34)</f>
        <v>1</v>
      </c>
      <c r="L32" s="87"/>
      <c r="M32" s="106" t="s">
        <v>55</v>
      </c>
      <c r="N32" s="89" t="n">
        <v>0.12</v>
      </c>
      <c r="O32" s="90"/>
      <c r="P32" s="171" t="n">
        <f aca="false">IF(Q32=1,(P33*Q33+P34*Q34)/(Q33*N33+N34*Q34),0)</f>
        <v>20</v>
      </c>
      <c r="Q32" s="92" t="n">
        <f aca="false">IF(SUM(Q33:Q34)=0,0,1)</f>
        <v>1</v>
      </c>
      <c r="R32" s="93"/>
      <c r="S32" s="109"/>
      <c r="T32" s="56" t="n">
        <f aca="false">IF(SUM(F32:I32)=1,1,0)</f>
        <v>0</v>
      </c>
      <c r="V32" s="95" t="n">
        <f aca="false">+SUM(V33:V34)</f>
        <v>2.4</v>
      </c>
      <c r="W32" s="95"/>
      <c r="X32" s="96" t="n">
        <f aca="false">SUM(X33:X34)</f>
        <v>2.4</v>
      </c>
    </row>
    <row r="33" customFormat="false" ht="12.75" hidden="false" customHeight="false" outlineLevel="0" collapsed="false">
      <c r="A33" s="172"/>
      <c r="B33" s="173" t="s">
        <v>103</v>
      </c>
      <c r="C33" s="162"/>
      <c r="D33" s="174" t="s">
        <v>104</v>
      </c>
      <c r="E33" s="129"/>
      <c r="F33" s="129"/>
      <c r="G33" s="129"/>
      <c r="H33" s="129"/>
      <c r="I33" s="129" t="n">
        <v>1</v>
      </c>
      <c r="J33" s="103" t="str">
        <f aca="false">IF(OR(SUM(E33:I33)=0,SUM(E33:I33)&gt;1),"  ","")</f>
        <v/>
      </c>
      <c r="K33" s="175" t="n">
        <f aca="false">IF(Q33=0,"",R33)</f>
        <v>1</v>
      </c>
      <c r="L33" s="176"/>
      <c r="M33" s="106" t="s">
        <v>59</v>
      </c>
      <c r="N33" s="107" t="n">
        <v>0.4</v>
      </c>
      <c r="O33" s="90"/>
      <c r="P33" s="177" t="n">
        <f aca="false">(IF(G33&lt;&gt;"",1/3)+IF(H33&lt;&gt;"",2/3)+IF(I33&lt;&gt;"",1,0))*N33*20</f>
        <v>8</v>
      </c>
      <c r="Q33" s="92" t="n">
        <f aca="false">IF(E33="non",0,IF(F33&lt;&gt;"",1,0)+IF(G33&lt;&gt;"",1,0)+IF(H33&lt;&gt;"",1,0)+IF(I33&lt;&gt;"",1,0))</f>
        <v>1</v>
      </c>
      <c r="R33" s="93" t="n">
        <f aca="false">P33/(N33*20)</f>
        <v>1</v>
      </c>
      <c r="S33" s="109" t="n">
        <f aca="false">IF(E33="",OR(F33&lt;&gt;"",G33&lt;&gt;"",H33&lt;&gt;"",I33&lt;&gt;""),0)</f>
        <v>1</v>
      </c>
      <c r="T33" s="56" t="n">
        <f aca="false">IF(SUM(F33:I33)=1,1,0)</f>
        <v>1</v>
      </c>
      <c r="U33" s="56" t="n">
        <f aca="false">IF(SUM(F33:I33)=1,1,0)</f>
        <v>1</v>
      </c>
      <c r="V33" s="64" t="n">
        <f aca="false">IF(T33=0,0,P33*0.12)</f>
        <v>0.96</v>
      </c>
      <c r="W33" s="64"/>
      <c r="X33" s="0" t="n">
        <f aca="false">IF(T33=0,0,0.96)</f>
        <v>0.96</v>
      </c>
    </row>
    <row r="34" customFormat="false" ht="26.25" hidden="false" customHeight="false" outlineLevel="0" collapsed="false">
      <c r="A34" s="178"/>
      <c r="B34" s="179" t="s">
        <v>105</v>
      </c>
      <c r="C34" s="133"/>
      <c r="D34" s="180" t="s">
        <v>106</v>
      </c>
      <c r="E34" s="129"/>
      <c r="F34" s="129"/>
      <c r="G34" s="129"/>
      <c r="H34" s="129"/>
      <c r="I34" s="129" t="n">
        <v>1</v>
      </c>
      <c r="J34" s="103" t="str">
        <f aca="false">IF(OR(SUM(E34:I34)=0,SUM(E34:I34)&gt;1),"  "," ")</f>
        <v> </v>
      </c>
      <c r="K34" s="175" t="n">
        <f aca="false">IF(Q34=0,"",R34)</f>
        <v>1</v>
      </c>
      <c r="L34" s="176"/>
      <c r="M34" s="106" t="s">
        <v>59</v>
      </c>
      <c r="N34" s="107" t="n">
        <v>0.6</v>
      </c>
      <c r="O34" s="90"/>
      <c r="P34" s="177" t="n">
        <f aca="false">(IF(G34&lt;&gt;"",1/3)+IF(H34&lt;&gt;"",2/3)+IF(I34&lt;&gt;"",1,0))*N34*20</f>
        <v>12</v>
      </c>
      <c r="Q34" s="92" t="n">
        <f aca="false">IF(E34="non",0,IF(F34&lt;&gt;"",1,0)+IF(G34&lt;&gt;"",1,0)+IF(H34&lt;&gt;"",1,0)+IF(I34&lt;&gt;"",1,0))</f>
        <v>1</v>
      </c>
      <c r="R34" s="93" t="n">
        <f aca="false">P34/(N34*20)</f>
        <v>1</v>
      </c>
      <c r="S34" s="109" t="n">
        <f aca="false">IF(E34="",OR(F34&lt;&gt;"",G34&lt;&gt;"",H34&lt;&gt;"",I34&lt;&gt;""),0)</f>
        <v>1</v>
      </c>
      <c r="T34" s="56" t="n">
        <f aca="false">IF(SUM(F34:I34)=1,1,0)</f>
        <v>1</v>
      </c>
      <c r="U34" s="56" t="n">
        <f aca="false">IF(SUM(F34:I34)=1,1,0)</f>
        <v>1</v>
      </c>
      <c r="V34" s="64" t="n">
        <f aca="false">IF(T34=0,0,P34*0.12)</f>
        <v>1.44</v>
      </c>
      <c r="W34" s="64"/>
      <c r="X34" s="0" t="n">
        <f aca="false">IF(T34=0,0,1.44)</f>
        <v>1.44</v>
      </c>
    </row>
    <row r="35" customFormat="false" ht="13.5" hidden="false" customHeight="true" outlineLevel="0" collapsed="false">
      <c r="A35" s="81" t="s">
        <v>107</v>
      </c>
      <c r="B35" s="81"/>
      <c r="C35" s="181"/>
      <c r="D35" s="83"/>
      <c r="E35" s="182"/>
      <c r="F35" s="182"/>
      <c r="G35" s="182"/>
      <c r="H35" s="182"/>
      <c r="I35" s="182"/>
      <c r="J35" s="183"/>
      <c r="K35" s="170" t="n">
        <f aca="false">AVERAGE(K36:K39)</f>
        <v>1</v>
      </c>
      <c r="L35" s="184"/>
      <c r="M35" s="106" t="s">
        <v>55</v>
      </c>
      <c r="N35" s="89" t="n">
        <v>0.18</v>
      </c>
      <c r="O35" s="90"/>
      <c r="P35" s="171" t="n">
        <f aca="false">IF(Q35=1,(P36*Q36+P37*Q37+P38*Q38+P39*Q39)/(N36*Q36+N37*Q37+N38*Q38+N39*Q39),0)</f>
        <v>20</v>
      </c>
      <c r="Q35" s="92" t="n">
        <f aca="false">IF(SUM(Q36:Q39)=0,0,1)</f>
        <v>1</v>
      </c>
      <c r="R35" s="93"/>
      <c r="S35" s="109" t="b">
        <f aca="false">OR(S33=FALSE(),S34=FALSE())</f>
        <v>0</v>
      </c>
      <c r="T35" s="56" t="n">
        <f aca="false">IF(SUM(F35:I35)=1,1,0)</f>
        <v>0</v>
      </c>
      <c r="U35" s="56" t="n">
        <f aca="false">IF(SUM(F35:I35)=1,1,0)</f>
        <v>0</v>
      </c>
      <c r="V35" s="95" t="n">
        <f aca="false">+SUM(V36:V39)</f>
        <v>3.6</v>
      </c>
      <c r="W35" s="95"/>
      <c r="X35" s="96" t="n">
        <f aca="false">SUM(X36:X39)</f>
        <v>3.6</v>
      </c>
    </row>
    <row r="36" customFormat="false" ht="24.75" hidden="false" customHeight="true" outlineLevel="0" collapsed="false">
      <c r="A36" s="185"/>
      <c r="B36" s="186" t="s">
        <v>108</v>
      </c>
      <c r="C36" s="186"/>
      <c r="D36" s="174" t="s">
        <v>109</v>
      </c>
      <c r="E36" s="129"/>
      <c r="F36" s="129"/>
      <c r="G36" s="129"/>
      <c r="H36" s="129"/>
      <c r="I36" s="129" t="n">
        <v>1</v>
      </c>
      <c r="J36" s="103" t="str">
        <f aca="false">IF(OR(SUM(E36:I36)=0,SUM(E36:I36)&gt;1),"  "," ")</f>
        <v> </v>
      </c>
      <c r="K36" s="175" t="n">
        <f aca="false">IF(Q36=0,"",R36)</f>
        <v>1</v>
      </c>
      <c r="L36" s="184"/>
      <c r="M36" s="106" t="s">
        <v>59</v>
      </c>
      <c r="N36" s="107" t="n">
        <v>0.4</v>
      </c>
      <c r="O36" s="90"/>
      <c r="P36" s="177" t="n">
        <f aca="false">(IF(G36&lt;&gt;"",1/3)+IF(H36&lt;&gt;"",2/3)+IF(I36&lt;&gt;"",1,0))*N36*20</f>
        <v>8</v>
      </c>
      <c r="Q36" s="92" t="n">
        <f aca="false">IF(E36="non",0,IF(F36&lt;&gt;"",1,0)+IF(G36&lt;&gt;"",1,0)+IF(H36&lt;&gt;"",1,0)+IF(I36&lt;&gt;"",1,0))</f>
        <v>1</v>
      </c>
      <c r="R36" s="93" t="n">
        <f aca="false">P36/(N36*20)</f>
        <v>1</v>
      </c>
      <c r="S36" s="109" t="n">
        <f aca="false">IF(E36="",OR(F36&lt;&gt;"",G36&lt;&gt;"",H36&lt;&gt;"",I36&lt;&gt;""),0)</f>
        <v>1</v>
      </c>
      <c r="T36" s="56" t="n">
        <f aca="false">IF(SUM(F36:I36)=1,1,0)</f>
        <v>1</v>
      </c>
      <c r="U36" s="56" t="n">
        <f aca="false">IF(SUM(F36:I36)=1,1,0)</f>
        <v>1</v>
      </c>
      <c r="V36" s="64" t="n">
        <f aca="false">IF(T36=0,0,P36*0.18)</f>
        <v>1.44</v>
      </c>
      <c r="W36" s="64"/>
      <c r="X36" s="0" t="n">
        <f aca="false">IF(T36=0,0,1.44)</f>
        <v>1.44</v>
      </c>
    </row>
    <row r="37" customFormat="false" ht="12.75" hidden="false" customHeight="false" outlineLevel="0" collapsed="false">
      <c r="A37" s="187"/>
      <c r="B37" s="127" t="s">
        <v>110</v>
      </c>
      <c r="C37" s="179"/>
      <c r="D37" s="188" t="s">
        <v>111</v>
      </c>
      <c r="E37" s="129"/>
      <c r="F37" s="129"/>
      <c r="G37" s="129"/>
      <c r="H37" s="129"/>
      <c r="I37" s="129" t="n">
        <v>1</v>
      </c>
      <c r="J37" s="103" t="str">
        <f aca="false">IF(OR(SUM(E37:I37)=0,SUM(E37:I37)&gt;1),"  "," ")</f>
        <v> </v>
      </c>
      <c r="K37" s="175" t="n">
        <f aca="false">IF(Q37=0,"",R37)</f>
        <v>1</v>
      </c>
      <c r="L37" s="184"/>
      <c r="M37" s="106" t="s">
        <v>59</v>
      </c>
      <c r="N37" s="107" t="n">
        <v>0.3</v>
      </c>
      <c r="O37" s="90"/>
      <c r="P37" s="177" t="n">
        <f aca="false">(IF(G37&lt;&gt;"",1/3)+IF(H37&lt;&gt;"",2/3)+IF(I37&lt;&gt;"",1,0))*N37*20</f>
        <v>6</v>
      </c>
      <c r="Q37" s="92" t="n">
        <f aca="false">IF(E37="non",0,IF(F37&lt;&gt;"",1,0)+IF(G37&lt;&gt;"",1,0)+IF(H37&lt;&gt;"",1,0)+IF(I37&lt;&gt;"",1,0))</f>
        <v>1</v>
      </c>
      <c r="R37" s="93" t="n">
        <f aca="false">P37/(N37*20)</f>
        <v>1</v>
      </c>
      <c r="S37" s="109" t="n">
        <f aca="false">IF(E37="",OR(F37&lt;&gt;"",G37&lt;&gt;"",H37&lt;&gt;"",I37&lt;&gt;""),0)</f>
        <v>1</v>
      </c>
      <c r="T37" s="56" t="n">
        <f aca="false">IF(SUM(F37:I37)=1,1,0)</f>
        <v>1</v>
      </c>
      <c r="U37" s="56" t="n">
        <f aca="false">IF(SUM(F37:I37)=1,1,0)</f>
        <v>1</v>
      </c>
      <c r="V37" s="64" t="n">
        <f aca="false">IF(T37=0,0,P37*0.18)</f>
        <v>1.08</v>
      </c>
      <c r="W37" s="64"/>
      <c r="X37" s="0" t="n">
        <f aca="false">IF(T37=0,0,1.08)</f>
        <v>1.08</v>
      </c>
    </row>
    <row r="38" customFormat="false" ht="24.75" hidden="false" customHeight="true" outlineLevel="0" collapsed="false">
      <c r="A38" s="187"/>
      <c r="B38" s="127" t="s">
        <v>112</v>
      </c>
      <c r="C38" s="127"/>
      <c r="D38" s="128" t="s">
        <v>113</v>
      </c>
      <c r="E38" s="129"/>
      <c r="F38" s="129"/>
      <c r="G38" s="129"/>
      <c r="H38" s="129"/>
      <c r="I38" s="129" t="n">
        <v>1</v>
      </c>
      <c r="J38" s="103" t="str">
        <f aca="false">IF(OR(SUM(E38:I38)=0,SUM(E38:I38)&gt;1),"  "," ")</f>
        <v> </v>
      </c>
      <c r="K38" s="175" t="n">
        <f aca="false">IF(Q38=0,"",R38)</f>
        <v>1</v>
      </c>
      <c r="L38" s="184"/>
      <c r="M38" s="106" t="s">
        <v>59</v>
      </c>
      <c r="N38" s="107" t="n">
        <v>0.2</v>
      </c>
      <c r="O38" s="90"/>
      <c r="P38" s="177" t="n">
        <f aca="false">(IF(G38&lt;&gt;"",1/3)+IF(H38&lt;&gt;"",2/3)+IF(I38&lt;&gt;"",1,0))*N38*20</f>
        <v>4</v>
      </c>
      <c r="Q38" s="92" t="n">
        <f aca="false">IF(E38="non",0,IF(F38&lt;&gt;"",1,0)+IF(G38&lt;&gt;"",1,0)+IF(H38&lt;&gt;"",1,0)+IF(I38&lt;&gt;"",1,0))</f>
        <v>1</v>
      </c>
      <c r="R38" s="93" t="n">
        <f aca="false">P38/(N38*20)</f>
        <v>1</v>
      </c>
      <c r="S38" s="109" t="n">
        <f aca="false">IF(E38="",OR(F38&lt;&gt;"",G38&lt;&gt;"",H38&lt;&gt;"",I38&lt;&gt;""),0)</f>
        <v>1</v>
      </c>
      <c r="T38" s="56" t="n">
        <f aca="false">IF(SUM(F38:I38)=1,1,0)</f>
        <v>1</v>
      </c>
      <c r="U38" s="56" t="n">
        <f aca="false">IF(SUM(F38:I38)=1,1,0)</f>
        <v>1</v>
      </c>
      <c r="V38" s="64" t="n">
        <f aca="false">IF(T38=0,0,P38*0.18)</f>
        <v>0.72</v>
      </c>
      <c r="W38" s="64"/>
      <c r="X38" s="0" t="n">
        <f aca="false">IF(T38=0,0,0.72)</f>
        <v>0.72</v>
      </c>
    </row>
    <row r="39" customFormat="false" ht="13.5" hidden="false" customHeight="false" outlineLevel="0" collapsed="false">
      <c r="A39" s="178"/>
      <c r="B39" s="189" t="s">
        <v>114</v>
      </c>
      <c r="C39" s="190"/>
      <c r="D39" s="191" t="s">
        <v>115</v>
      </c>
      <c r="E39" s="129"/>
      <c r="F39" s="129"/>
      <c r="G39" s="129"/>
      <c r="H39" s="129"/>
      <c r="I39" s="129" t="n">
        <v>1</v>
      </c>
      <c r="J39" s="103" t="str">
        <f aca="false">IF(OR(SUM(E39:I39)=0,SUM(E39:I39)&gt;1),"  "," ")</f>
        <v> </v>
      </c>
      <c r="K39" s="175" t="n">
        <f aca="false">IF(Q39=0,"",R39)</f>
        <v>1</v>
      </c>
      <c r="L39" s="176"/>
      <c r="M39" s="106" t="s">
        <v>59</v>
      </c>
      <c r="N39" s="107" t="n">
        <v>0.1</v>
      </c>
      <c r="O39" s="90"/>
      <c r="P39" s="177" t="n">
        <f aca="false">(IF(G39&lt;&gt;"",1/3)+IF(H39&lt;&gt;"",2/3)+IF(I39&lt;&gt;"",1,0))*N39*20</f>
        <v>2</v>
      </c>
      <c r="Q39" s="92" t="n">
        <f aca="false">IF(E39="non",0,IF(F39&lt;&gt;"",1,0)+IF(G39&lt;&gt;"",1,0)+IF(H39&lt;&gt;"",1,0)+IF(I39&lt;&gt;"",1,0))</f>
        <v>1</v>
      </c>
      <c r="R39" s="93" t="n">
        <f aca="false">P39/(N39*20)</f>
        <v>1</v>
      </c>
      <c r="S39" s="109" t="n">
        <f aca="false">IF(E39="",OR(F39&lt;&gt;"",G39&lt;&gt;"",H39&lt;&gt;"",I39&lt;&gt;""),0)</f>
        <v>1</v>
      </c>
      <c r="T39" s="56" t="n">
        <f aca="false">IF(SUM(F39:I39)=1,1,0)</f>
        <v>1</v>
      </c>
      <c r="U39" s="56" t="n">
        <f aca="false">IF(SUM(F39:I39)=1,1,0)</f>
        <v>1</v>
      </c>
      <c r="V39" s="64" t="n">
        <f aca="false">IF(T39=0,0,P39*0.18)</f>
        <v>0.36</v>
      </c>
      <c r="W39" s="64"/>
      <c r="X39" s="0" t="n">
        <f aca="false">IF(T39=0,0,0.36)</f>
        <v>0.36</v>
      </c>
    </row>
    <row r="40" customFormat="false" ht="15" hidden="false" customHeight="true" outlineLevel="0" collapsed="false">
      <c r="A40" s="159" t="s">
        <v>116</v>
      </c>
      <c r="B40" s="159"/>
      <c r="C40" s="159"/>
      <c r="D40" s="159"/>
      <c r="E40" s="182"/>
      <c r="F40" s="182"/>
      <c r="G40" s="182"/>
      <c r="H40" s="182"/>
      <c r="I40" s="182"/>
      <c r="J40" s="73"/>
      <c r="K40" s="86" t="e">
        <f aca="false">AVERAGE(K41:K43)</f>
        <v>#DIV/0!</v>
      </c>
      <c r="L40" s="87"/>
      <c r="M40" s="106" t="s">
        <v>55</v>
      </c>
      <c r="N40" s="89" t="n">
        <v>0.04</v>
      </c>
      <c r="O40" s="90"/>
      <c r="P40" s="91" t="n">
        <f aca="false">IF(Q40=1,(P43*Q43+P41*Q41+P42*Q42)/(Q41*N41+Q42*N42+Q43*N43),0)</f>
        <v>0</v>
      </c>
      <c r="Q40" s="92" t="n">
        <f aca="false">IF(SUM(Q41:Q43)=0,0,1)</f>
        <v>0</v>
      </c>
      <c r="R40" s="93"/>
      <c r="S40" s="109" t="b">
        <f aca="false">OR(S29=FALSE(),S30=FALSE(),S31=FALSE())</f>
        <v>0</v>
      </c>
      <c r="T40" s="56" t="n">
        <f aca="false">IF(SUM(F40:I40)=1,1,0)</f>
        <v>0</v>
      </c>
      <c r="V40" s="95" t="n">
        <f aca="false">SUM(V41:V43)</f>
        <v>0</v>
      </c>
      <c r="W40" s="95"/>
      <c r="X40" s="96" t="n">
        <f aca="false">SUM(X41:X43)</f>
        <v>0</v>
      </c>
    </row>
    <row r="41" customFormat="false" ht="15" hidden="false" customHeight="true" outlineLevel="0" collapsed="false">
      <c r="A41" s="192"/>
      <c r="B41" s="193"/>
      <c r="C41" s="194"/>
      <c r="D41" s="128" t="s">
        <v>117</v>
      </c>
      <c r="E41" s="129" t="n">
        <v>1</v>
      </c>
      <c r="F41" s="129"/>
      <c r="G41" s="129"/>
      <c r="H41" s="129"/>
      <c r="I41" s="129"/>
      <c r="J41" s="103" t="str">
        <f aca="false">IF(OR(SUM(E41:I41)=0,SUM(E41:I41)&gt;1),"  ","")</f>
        <v/>
      </c>
      <c r="K41" s="104" t="str">
        <f aca="false">IF(Q41=0,"",R41)</f>
        <v/>
      </c>
      <c r="L41" s="87"/>
      <c r="M41" s="106" t="s">
        <v>59</v>
      </c>
      <c r="N41" s="107" t="n">
        <v>0.4</v>
      </c>
      <c r="O41" s="90"/>
      <c r="P41" s="108" t="n">
        <f aca="false">(IF(G41&lt;&gt;"",1/3)+IF(H41&lt;&gt;"",2/3)+IF(I41&lt;&gt;"",3/3))*N41*20</f>
        <v>0</v>
      </c>
      <c r="Q41" s="92" t="n">
        <f aca="false">IF(E41="non",0,IF(F41&lt;&gt;"",1,0)+IF(G41&lt;&gt;"",1,0)+IF(H41&lt;&gt;"",1,0)+IF(I41&lt;&gt;"",1,0))</f>
        <v>0</v>
      </c>
      <c r="R41" s="93" t="n">
        <f aca="false">P41/(N41*20)</f>
        <v>0</v>
      </c>
      <c r="S41" s="109" t="n">
        <f aca="false">IF(E41="",OR(F41&lt;&gt;"",G41&lt;&gt;"",H41&lt;&gt;"",I41&lt;&gt;""),0)</f>
        <v>0</v>
      </c>
      <c r="T41" s="56" t="n">
        <f aca="false">IF(SUM(F41:I41)=1,1,0)</f>
        <v>0</v>
      </c>
      <c r="V41" s="64" t="n">
        <f aca="false">IF(T41=0,0,P41*0.04)</f>
        <v>0</v>
      </c>
      <c r="W41" s="64"/>
      <c r="X41" s="0" t="n">
        <f aca="false">IF(T41=0,0,0.32)</f>
        <v>0</v>
      </c>
    </row>
    <row r="42" customFormat="false" ht="15" hidden="false" customHeight="true" outlineLevel="0" collapsed="false">
      <c r="A42" s="195"/>
      <c r="B42" s="196"/>
      <c r="C42" s="194"/>
      <c r="D42" s="128" t="s">
        <v>118</v>
      </c>
      <c r="E42" s="101" t="n">
        <v>1</v>
      </c>
      <c r="F42" s="129"/>
      <c r="G42" s="129"/>
      <c r="H42" s="129"/>
      <c r="I42" s="129"/>
      <c r="J42" s="103" t="str">
        <f aca="false">IF(OR(SUM(E42:I42)=0,SUM(E42:I42)&gt;1),"  ","")</f>
        <v/>
      </c>
      <c r="K42" s="104" t="str">
        <f aca="false">IF(Q42=0,"",R42)</f>
        <v/>
      </c>
      <c r="L42" s="87"/>
      <c r="M42" s="106" t="s">
        <v>59</v>
      </c>
      <c r="N42" s="107" t="n">
        <v>0.1</v>
      </c>
      <c r="O42" s="90"/>
      <c r="P42" s="108" t="n">
        <f aca="false">(IF(G42&lt;&gt;"",1/3)+IF(H42&lt;&gt;"",2/3)+IF(I42&lt;&gt;"",3/3))*N42*20</f>
        <v>0</v>
      </c>
      <c r="Q42" s="92" t="n">
        <f aca="false">IF(E42="non",0,IF(F42&lt;&gt;"",1,0)+IF(G42&lt;&gt;"",1,0)+IF(H42&lt;&gt;"",1,0)+IF(I42&lt;&gt;"",1,0))</f>
        <v>0</v>
      </c>
      <c r="R42" s="93" t="n">
        <f aca="false">P42/(N42*20)</f>
        <v>0</v>
      </c>
      <c r="S42" s="109" t="n">
        <f aca="false">IF(E42="",OR(F42&lt;&gt;"",G42&lt;&gt;"",H42&lt;&gt;"",I42&lt;&gt;""),0)</f>
        <v>0</v>
      </c>
      <c r="T42" s="56" t="n">
        <f aca="false">IF(SUM(F42:I42)=1,1,0)</f>
        <v>0</v>
      </c>
      <c r="V42" s="64" t="n">
        <f aca="false">IF(T42=0,0,P42*0.04)</f>
        <v>0</v>
      </c>
      <c r="W42" s="64"/>
      <c r="X42" s="0" t="n">
        <f aca="false">IF(T42=0,0,0.08)</f>
        <v>0</v>
      </c>
    </row>
    <row r="43" customFormat="false" ht="26.25" hidden="false" customHeight="false" outlineLevel="0" collapsed="false">
      <c r="A43" s="197"/>
      <c r="B43" s="198"/>
      <c r="C43" s="194"/>
      <c r="D43" s="199" t="s">
        <v>119</v>
      </c>
      <c r="E43" s="129" t="n">
        <v>1</v>
      </c>
      <c r="F43" s="129"/>
      <c r="G43" s="129"/>
      <c r="H43" s="129"/>
      <c r="I43" s="129"/>
      <c r="J43" s="103" t="str">
        <f aca="false">IF(OR(SUM(E43:I43)=0,SUM(E43:I43)&gt;1),"  ","")</f>
        <v/>
      </c>
      <c r="K43" s="104" t="str">
        <f aca="false">IF(Q43=0,"",R43)</f>
        <v/>
      </c>
      <c r="L43" s="105"/>
      <c r="M43" s="106" t="s">
        <v>59</v>
      </c>
      <c r="N43" s="107" t="n">
        <v>0.5</v>
      </c>
      <c r="O43" s="90"/>
      <c r="P43" s="108" t="n">
        <f aca="false">(IF(G43&lt;&gt;"",1/3)+IF(H43&lt;&gt;"",2/3)+IF(I43&lt;&gt;"",3/3))*N43*20</f>
        <v>0</v>
      </c>
      <c r="Q43" s="92" t="n">
        <f aca="false">IF(E43="non",0,IF(F43&lt;&gt;"",1,0)+IF(G43&lt;&gt;"",1,0)+IF(H43&lt;&gt;"",1,0)+IF(I43&lt;&gt;"",1,0))</f>
        <v>0</v>
      </c>
      <c r="R43" s="93" t="n">
        <f aca="false">P43/(N43*20)</f>
        <v>0</v>
      </c>
      <c r="S43" s="109" t="n">
        <f aca="false">IF(E43="",OR(F43&lt;&gt;"",G43&lt;&gt;"",H43&lt;&gt;"",I43&lt;&gt;""),0)</f>
        <v>0</v>
      </c>
      <c r="T43" s="56" t="n">
        <f aca="false">IF(SUM(F43:I43)=1,1,0)</f>
        <v>0</v>
      </c>
      <c r="V43" s="64" t="n">
        <f aca="false">IF(T43=0,0,P43*0.04)</f>
        <v>0</v>
      </c>
      <c r="W43" s="64"/>
      <c r="X43" s="0" t="n">
        <f aca="false">IF(T43=0,0,0.4)</f>
        <v>0</v>
      </c>
    </row>
    <row r="44" customFormat="false" ht="17.25" hidden="false" customHeight="true" outlineLevel="0" collapsed="false">
      <c r="A44" s="159" t="s">
        <v>120</v>
      </c>
      <c r="B44" s="159"/>
      <c r="C44" s="159"/>
      <c r="D44" s="159"/>
      <c r="E44" s="182"/>
      <c r="F44" s="182"/>
      <c r="G44" s="182"/>
      <c r="H44" s="182"/>
      <c r="I44" s="182"/>
      <c r="J44" s="103" t="str">
        <f aca="false">IF(OR(SUM(E44:I44)="",SUM(E44:I44)&gt;1),"  ","")</f>
        <v/>
      </c>
      <c r="K44" s="170" t="n">
        <f aca="false">AVERAGE(K45:K48)</f>
        <v>1</v>
      </c>
      <c r="L44" s="184"/>
      <c r="M44" s="106" t="s">
        <v>55</v>
      </c>
      <c r="N44" s="89" t="n">
        <v>0.09</v>
      </c>
      <c r="O44" s="90"/>
      <c r="P44" s="171" t="n">
        <f aca="false">IF(Q44=1,(P45*Q45+P46*Q46+P47*Q47+P48*Q48)/(N45*Q45+Q46*N46+Q47*N47+Q48*N48),0)</f>
        <v>20</v>
      </c>
      <c r="Q44" s="92" t="n">
        <f aca="false">IF(SUM(Q45:Q48)=0,0,1)</f>
        <v>1</v>
      </c>
      <c r="R44" s="93"/>
      <c r="S44" s="109" t="b">
        <f aca="false">OR(S36=FALSE(),S37=FALSE(),S38=FALSE(),S39=FALSE())</f>
        <v>0</v>
      </c>
      <c r="T44" s="56" t="n">
        <f aca="false">IF(SUM(F44:I44)=1,1,0)</f>
        <v>0</v>
      </c>
      <c r="U44" s="56" t="n">
        <f aca="false">IF(SUM(F44:I44)=1,1,0)</f>
        <v>0</v>
      </c>
      <c r="V44" s="95" t="n">
        <f aca="false">SUM(V45:V48)</f>
        <v>1.8</v>
      </c>
      <c r="W44" s="95"/>
      <c r="X44" s="95" t="n">
        <f aca="false">SUM(X45:X48)</f>
        <v>1.8</v>
      </c>
    </row>
    <row r="45" customFormat="false" ht="23.25" hidden="false" customHeight="true" outlineLevel="0" collapsed="false">
      <c r="A45" s="200" t="s">
        <v>121</v>
      </c>
      <c r="B45" s="201" t="s">
        <v>122</v>
      </c>
      <c r="C45" s="201"/>
      <c r="D45" s="174" t="s">
        <v>123</v>
      </c>
      <c r="E45" s="129"/>
      <c r="F45" s="129"/>
      <c r="G45" s="129"/>
      <c r="H45" s="129"/>
      <c r="I45" s="129" t="n">
        <v>1</v>
      </c>
      <c r="J45" s="103" t="str">
        <f aca="false">IF(OR(SUM(E45:I45)=0,SUM(E45:I45)&gt;1),"  ","")</f>
        <v/>
      </c>
      <c r="K45" s="175" t="n">
        <f aca="false">IF(Q45=0,"",R45)</f>
        <v>1</v>
      </c>
      <c r="L45" s="176"/>
      <c r="M45" s="106" t="s">
        <v>59</v>
      </c>
      <c r="N45" s="107" t="n">
        <v>0.3</v>
      </c>
      <c r="O45" s="90"/>
      <c r="P45" s="177" t="n">
        <f aca="false">(IF(G45&lt;&gt;"",1/3)+IF(H45&lt;&gt;"",2/3)+IF(I45&lt;&gt;"",1,0))*N45*20</f>
        <v>6</v>
      </c>
      <c r="Q45" s="92" t="n">
        <f aca="false">IF(E45="non",0,IF(F45&lt;&gt;"",1,0)+IF(G45&lt;&gt;"",1,0)+IF(H45&lt;&gt;"",1,0)+IF(I45&lt;&gt;"",1,0))</f>
        <v>1</v>
      </c>
      <c r="R45" s="93" t="n">
        <f aca="false">P45/(N45*20)</f>
        <v>1</v>
      </c>
      <c r="S45" s="109" t="n">
        <f aca="false">IF(E45="",OR(F45&lt;&gt;"",G45&lt;&gt;"",H45&lt;&gt;"",I45&lt;&gt;""),0)</f>
        <v>1</v>
      </c>
      <c r="T45" s="56" t="n">
        <f aca="false">IF(SUM(F45:I45)=1,1,0)</f>
        <v>1</v>
      </c>
      <c r="U45" s="56" t="n">
        <f aca="false">IF(SUM(F45:I45)=1,1,0)</f>
        <v>1</v>
      </c>
      <c r="V45" s="64" t="n">
        <f aca="false">IF(T45=0,0,P45*0.09)</f>
        <v>0.54</v>
      </c>
      <c r="W45" s="64"/>
      <c r="X45" s="0" t="n">
        <f aca="false">IF(T45=0,0,0.54)</f>
        <v>0.54</v>
      </c>
    </row>
    <row r="46" customFormat="false" ht="12.75" hidden="false" customHeight="false" outlineLevel="0" collapsed="false">
      <c r="A46" s="202" t="s">
        <v>124</v>
      </c>
      <c r="B46" s="127" t="s">
        <v>125</v>
      </c>
      <c r="C46" s="203"/>
      <c r="D46" s="204" t="s">
        <v>126</v>
      </c>
      <c r="E46" s="129"/>
      <c r="F46" s="129"/>
      <c r="G46" s="129"/>
      <c r="H46" s="129"/>
      <c r="I46" s="129" t="n">
        <v>1</v>
      </c>
      <c r="J46" s="103" t="str">
        <f aca="false">IF(OR(SUM(E46:I46)=0,SUM(E46:I46)&gt;1),"  ","")</f>
        <v/>
      </c>
      <c r="K46" s="175" t="n">
        <f aca="false">IF(Q46=0,"",R46)</f>
        <v>1</v>
      </c>
      <c r="L46" s="176"/>
      <c r="M46" s="106" t="s">
        <v>59</v>
      </c>
      <c r="N46" s="107" t="n">
        <v>0.2</v>
      </c>
      <c r="O46" s="90"/>
      <c r="P46" s="177" t="n">
        <f aca="false">(IF(G46&lt;&gt;"",1/3)+IF(H46&lt;&gt;"",2/3)+IF(I46&lt;&gt;"",1,0))*N46*20</f>
        <v>4</v>
      </c>
      <c r="Q46" s="92" t="n">
        <f aca="false">IF(E46="non",0,IF(F46&lt;&gt;"",1,0)+IF(G46&lt;&gt;"",1,0)+IF(H46&lt;&gt;"",1,0)+IF(I46&lt;&gt;"",1,0))</f>
        <v>1</v>
      </c>
      <c r="R46" s="93" t="n">
        <f aca="false">P46/(N46*20)</f>
        <v>1</v>
      </c>
      <c r="S46" s="109" t="n">
        <f aca="false">IF(E46="",OR(F46&lt;&gt;"",G46&lt;&gt;"",H46&lt;&gt;"",I46&lt;&gt;""),0)</f>
        <v>1</v>
      </c>
      <c r="T46" s="56" t="n">
        <f aca="false">IF(SUM(F46:I46)=1,1,0)</f>
        <v>1</v>
      </c>
      <c r="U46" s="56" t="n">
        <f aca="false">IF(SUM(F46:I46)=1,1,0)</f>
        <v>1</v>
      </c>
      <c r="V46" s="64" t="n">
        <f aca="false">IF(T46=0,0,P46*0.09)</f>
        <v>0.36</v>
      </c>
      <c r="W46" s="64"/>
      <c r="X46" s="0" t="n">
        <f aca="false">IF(T46=0,0,0.36)</f>
        <v>0.36</v>
      </c>
    </row>
    <row r="47" customFormat="false" ht="25.5" hidden="false" customHeight="true" outlineLevel="0" collapsed="false">
      <c r="A47" s="202" t="s">
        <v>127</v>
      </c>
      <c r="B47" s="127" t="s">
        <v>128</v>
      </c>
      <c r="C47" s="127"/>
      <c r="D47" s="128" t="s">
        <v>129</v>
      </c>
      <c r="E47" s="129"/>
      <c r="F47" s="129"/>
      <c r="G47" s="129"/>
      <c r="H47" s="129"/>
      <c r="I47" s="129" t="n">
        <v>1</v>
      </c>
      <c r="J47" s="103" t="str">
        <f aca="false">IF(OR(SUM(E47:I47)=0,SUM(E47:I47)&gt;1),"  ","")</f>
        <v/>
      </c>
      <c r="K47" s="175" t="n">
        <f aca="false">IF(Q47=0,"",R47)</f>
        <v>1</v>
      </c>
      <c r="L47" s="176"/>
      <c r="M47" s="106" t="s">
        <v>59</v>
      </c>
      <c r="N47" s="107" t="n">
        <v>0.3</v>
      </c>
      <c r="O47" s="90"/>
      <c r="P47" s="177" t="n">
        <f aca="false">(IF(G47&lt;&gt;"",1/3)+IF(H47&lt;&gt;"",2/3)+IF(I47&lt;&gt;"",1,0))*N47*20</f>
        <v>6</v>
      </c>
      <c r="Q47" s="92" t="n">
        <f aca="false">IF(E47="non",0,IF(F47&lt;&gt;"",1,0)+IF(G47&lt;&gt;"",1,0)+IF(H47&lt;&gt;"",1,0)+IF(I47&lt;&gt;"",1,0))</f>
        <v>1</v>
      </c>
      <c r="R47" s="93" t="n">
        <f aca="false">P47/(N47*20)</f>
        <v>1</v>
      </c>
      <c r="S47" s="109" t="n">
        <f aca="false">IF(E47="",OR(F47&lt;&gt;"",G47&lt;&gt;"",H47&lt;&gt;"",I47&lt;&gt;""),0)</f>
        <v>1</v>
      </c>
      <c r="T47" s="56" t="n">
        <f aca="false">IF(SUM(F47:I47)=1,1,0)</f>
        <v>1</v>
      </c>
      <c r="U47" s="56" t="n">
        <f aca="false">IF(SUM(F47:I47)=1,1,0)</f>
        <v>1</v>
      </c>
      <c r="V47" s="64" t="n">
        <f aca="false">IF(T47=0,0,P47*0.09)</f>
        <v>0.54</v>
      </c>
      <c r="W47" s="64"/>
      <c r="X47" s="0" t="n">
        <f aca="false">IF(T47=0,0,0.54)</f>
        <v>0.54</v>
      </c>
    </row>
    <row r="48" customFormat="false" ht="15.75" hidden="false" customHeight="true" outlineLevel="0" collapsed="false">
      <c r="A48" s="164" t="s">
        <v>130</v>
      </c>
      <c r="B48" s="205" t="s">
        <v>131</v>
      </c>
      <c r="C48" s="179"/>
      <c r="D48" s="204" t="s">
        <v>132</v>
      </c>
      <c r="E48" s="129"/>
      <c r="F48" s="129"/>
      <c r="G48" s="129"/>
      <c r="H48" s="129"/>
      <c r="I48" s="129" t="n">
        <v>1</v>
      </c>
      <c r="J48" s="103" t="str">
        <f aca="false">IF(OR(SUM(E48:I48)=0,SUM(E48:I48)&gt;1),"  ","")</f>
        <v/>
      </c>
      <c r="K48" s="175" t="n">
        <f aca="false">IF(Q48=0,"",R48)</f>
        <v>1</v>
      </c>
      <c r="L48" s="176"/>
      <c r="M48" s="106" t="s">
        <v>59</v>
      </c>
      <c r="N48" s="107" t="n">
        <v>0.2</v>
      </c>
      <c r="O48" s="90"/>
      <c r="P48" s="177" t="n">
        <f aca="false">(IF(G48&lt;&gt;"",1/3)+IF(H48&lt;&gt;"",2/3)+IF(I48&lt;&gt;"",1,0))*N48*20</f>
        <v>4</v>
      </c>
      <c r="Q48" s="92" t="n">
        <f aca="false">IF(E48="non",0,IF(F48&lt;&gt;"",1,0)+IF(G48&lt;&gt;"",1,0)+IF(H48&lt;&gt;"",1,0)+IF(I48&lt;&gt;"",1,0))</f>
        <v>1</v>
      </c>
      <c r="R48" s="93" t="n">
        <f aca="false">P48/(N48*20)</f>
        <v>1</v>
      </c>
      <c r="S48" s="109" t="n">
        <f aca="false">IF(E48="",OR(F48&lt;&gt;"",G48&lt;&gt;"",H48&lt;&gt;"",I48&lt;&gt;""),0)</f>
        <v>1</v>
      </c>
      <c r="T48" s="56" t="n">
        <f aca="false">IF(SUM(F48:I48)=1,1,0)</f>
        <v>1</v>
      </c>
      <c r="U48" s="56" t="n">
        <f aca="false">IF(SUM(F48:I48)=1,1,0)</f>
        <v>1</v>
      </c>
      <c r="V48" s="64" t="n">
        <f aca="false">IF(T48=0,0,P48*0.09)</f>
        <v>0.36</v>
      </c>
      <c r="W48" s="64"/>
      <c r="X48" s="0" t="n">
        <f aca="false">IF(T48=0,0,0.36)</f>
        <v>0.36</v>
      </c>
    </row>
    <row r="49" customFormat="false" ht="12.75" hidden="false" customHeight="false" outlineLevel="0" collapsed="false">
      <c r="A49" s="206"/>
      <c r="B49" s="207" t="s">
        <v>133</v>
      </c>
      <c r="C49" s="207"/>
      <c r="D49" s="207"/>
      <c r="E49" s="207"/>
      <c r="F49" s="207"/>
      <c r="G49" s="207"/>
      <c r="H49" s="207"/>
      <c r="I49" s="207"/>
      <c r="J49" s="206"/>
      <c r="K49" s="208"/>
      <c r="L49" s="105"/>
      <c r="M49" s="106"/>
      <c r="N49" s="209" t="n">
        <f aca="false">N5+N10+N15+N19+N24+N28+N40+N44+N35+N32</f>
        <v>1</v>
      </c>
      <c r="O49" s="90"/>
      <c r="P49" s="209"/>
      <c r="Q49" s="92" t="n">
        <f aca="false">SUM(Q5:Q48)</f>
        <v>33</v>
      </c>
      <c r="R49" s="93"/>
      <c r="S49" s="109" t="b">
        <f aca="false">OR(S41=FALSE(),S42=FALSE(),S43=FALSE())</f>
        <v>1</v>
      </c>
    </row>
    <row r="50" customFormat="false" ht="15.75" hidden="false" customHeight="true" outlineLevel="0" collapsed="false">
      <c r="A50" s="210"/>
      <c r="B50" s="211"/>
      <c r="C50" s="211"/>
      <c r="D50" s="210" t="s">
        <v>134</v>
      </c>
      <c r="E50" s="212" t="n">
        <f aca="false">IF((V52&gt;20),20,V51/X51)*20</f>
        <v>20</v>
      </c>
      <c r="F50" s="212"/>
      <c r="G50" s="212"/>
      <c r="H50" s="213" t="s">
        <v>135</v>
      </c>
      <c r="I50" s="213"/>
      <c r="J50" s="73"/>
      <c r="K50" s="214" t="s">
        <v>136</v>
      </c>
      <c r="L50" s="215"/>
      <c r="M50" s="76"/>
      <c r="N50" s="77"/>
      <c r="O50" s="78"/>
      <c r="P50" s="216"/>
      <c r="Q50" s="79"/>
      <c r="R50" s="80"/>
      <c r="S50" s="109" t="b">
        <f aca="false">OR(S10=TRUE(),S15=TRUE(),S19=TRUE(),S24=TRUE(),S28=TRUE(),S40=TRUE(),S49=TRUE())</f>
        <v>1</v>
      </c>
    </row>
    <row r="51" customFormat="false" ht="16.5" hidden="false" customHeight="false" outlineLevel="0" collapsed="false">
      <c r="A51" s="210"/>
      <c r="B51" s="211"/>
      <c r="C51" s="211"/>
      <c r="D51" s="217" t="s">
        <v>137</v>
      </c>
      <c r="E51" s="218" t="n">
        <f aca="false">E50</f>
        <v>20</v>
      </c>
      <c r="F51" s="218"/>
      <c r="G51" s="218"/>
      <c r="H51" s="219" t="s">
        <v>138</v>
      </c>
      <c r="I51" s="219"/>
      <c r="J51" s="73"/>
      <c r="K51" s="214"/>
      <c r="L51" s="220"/>
      <c r="M51" s="76"/>
      <c r="N51" s="77"/>
      <c r="O51" s="78"/>
      <c r="P51" s="216"/>
      <c r="Q51" s="79"/>
      <c r="R51" s="80"/>
      <c r="V51" s="56" t="n">
        <f aca="false">+SUM(V5,V10,V15,V19,V24,V28,V32,V35,V40,V44)</f>
        <v>13.68</v>
      </c>
      <c r="X51" s="0" t="n">
        <f aca="false">SUM(X44,X40,X35,X32,X28,X24,X19,X15,X5,X10)</f>
        <v>13.68</v>
      </c>
    </row>
    <row r="52" customFormat="false" ht="15.75" hidden="false" customHeight="false" outlineLevel="0" collapsed="false">
      <c r="A52" s="210"/>
      <c r="B52" s="211"/>
      <c r="C52" s="211"/>
      <c r="D52" s="210" t="s">
        <v>139</v>
      </c>
      <c r="E52" s="221" t="n">
        <f aca="false">E51*3</f>
        <v>60</v>
      </c>
      <c r="F52" s="221"/>
      <c r="G52" s="221"/>
      <c r="H52" s="222" t="s">
        <v>140</v>
      </c>
      <c r="I52" s="222"/>
      <c r="J52" s="73"/>
      <c r="K52" s="214"/>
      <c r="L52" s="220"/>
      <c r="M52" s="76"/>
      <c r="N52" s="77"/>
      <c r="O52" s="78"/>
      <c r="P52" s="216"/>
      <c r="Q52" s="79"/>
      <c r="R52" s="80"/>
      <c r="V52" s="212" t="n">
        <f aca="false">(V51/X51)*20</f>
        <v>20</v>
      </c>
      <c r="W52" s="212"/>
      <c r="X52" s="212"/>
    </row>
    <row r="53" customFormat="false" ht="15.75" hidden="false" customHeight="false" outlineLevel="0" collapsed="false">
      <c r="A53" s="210"/>
      <c r="B53" s="78"/>
      <c r="C53" s="78"/>
      <c r="D53" s="78"/>
      <c r="E53" s="78"/>
      <c r="F53" s="78"/>
      <c r="G53" s="78"/>
      <c r="H53" s="78"/>
      <c r="I53" s="78"/>
      <c r="J53" s="73"/>
      <c r="K53" s="223" t="n">
        <f aca="false">IF(T56/34&lt;0.6,"ATTENTION          le nombre de compétences évaluées est insuffisant",T56/34)</f>
        <v>0.735294117647059</v>
      </c>
      <c r="L53" s="224"/>
      <c r="M53" s="76"/>
      <c r="N53" s="77"/>
      <c r="O53" s="78"/>
      <c r="P53" s="216"/>
      <c r="Q53" s="79"/>
      <c r="R53" s="80"/>
    </row>
    <row r="54" customFormat="false" ht="15" hidden="false" customHeight="false" outlineLevel="0" collapsed="false">
      <c r="A54" s="225" t="s">
        <v>141</v>
      </c>
      <c r="B54" s="225"/>
      <c r="C54" s="225"/>
      <c r="D54" s="225"/>
      <c r="E54" s="225"/>
      <c r="F54" s="225"/>
      <c r="G54" s="225"/>
      <c r="H54" s="225"/>
      <c r="I54" s="225"/>
      <c r="J54" s="73"/>
      <c r="K54" s="223"/>
      <c r="L54" s="226"/>
      <c r="M54" s="76"/>
      <c r="N54" s="77"/>
      <c r="O54" s="78"/>
      <c r="P54" s="216"/>
      <c r="Q54" s="79"/>
      <c r="R54" s="80"/>
    </row>
    <row r="55" customFormat="false" ht="22.5" hidden="false" customHeight="tru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8"/>
      <c r="K55" s="223"/>
      <c r="L55" s="229"/>
      <c r="M55" s="230" t="n">
        <f aca="false">T56/34</f>
        <v>0.735294117647059</v>
      </c>
      <c r="O55" s="78"/>
      <c r="P55" s="216"/>
      <c r="Q55" s="79"/>
      <c r="R55" s="80"/>
    </row>
    <row r="56" customFormat="false" ht="16.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28"/>
      <c r="K56" s="223"/>
      <c r="L56" s="229"/>
      <c r="M56" s="76"/>
      <c r="N56" s="77"/>
      <c r="O56" s="78"/>
      <c r="P56" s="216"/>
      <c r="Q56" s="79"/>
      <c r="R56" s="80"/>
      <c r="T56" s="233" t="n">
        <f aca="false">SUM(T6:T48)</f>
        <v>25</v>
      </c>
    </row>
    <row r="57" customFormat="false" ht="15.75" hidden="false" customHeight="true" outlineLevel="0" collapsed="false">
      <c r="A57" s="234" t="s">
        <v>142</v>
      </c>
      <c r="B57" s="234"/>
      <c r="C57" s="235"/>
      <c r="D57" s="236" t="s">
        <v>143</v>
      </c>
      <c r="E57" s="237" t="s">
        <v>144</v>
      </c>
      <c r="F57" s="237"/>
      <c r="G57" s="237"/>
      <c r="H57" s="237"/>
      <c r="I57" s="237"/>
      <c r="J57" s="238"/>
      <c r="K57" s="223"/>
      <c r="L57" s="224"/>
      <c r="M57" s="76"/>
      <c r="N57" s="77"/>
      <c r="O57" s="78"/>
      <c r="P57" s="216"/>
      <c r="Q57" s="79"/>
      <c r="R57" s="80"/>
    </row>
    <row r="58" customFormat="false" ht="22.5" hidden="false" customHeight="true" outlineLevel="0" collapsed="false">
      <c r="A58" s="239"/>
      <c r="B58" s="239"/>
      <c r="C58" s="44"/>
      <c r="D58" s="240"/>
      <c r="E58" s="241" t="n">
        <f aca="true">TODAY()</f>
        <v>44770</v>
      </c>
      <c r="F58" s="241"/>
      <c r="G58" s="241"/>
      <c r="H58" s="241"/>
      <c r="I58" s="241"/>
      <c r="J58" s="242"/>
      <c r="K58" s="243"/>
      <c r="L58" s="243"/>
      <c r="M58" s="243"/>
      <c r="N58" s="77"/>
      <c r="O58" s="78"/>
      <c r="P58" s="216"/>
      <c r="Q58" s="79"/>
      <c r="R58" s="80"/>
    </row>
    <row r="59" customFormat="false" ht="22.5" hidden="false" customHeight="true" outlineLevel="0" collapsed="false">
      <c r="A59" s="239"/>
      <c r="B59" s="239"/>
      <c r="C59" s="44"/>
      <c r="D59" s="240"/>
      <c r="E59" s="79"/>
      <c r="F59" s="79"/>
      <c r="G59" s="79"/>
      <c r="H59" s="79"/>
      <c r="I59" s="79"/>
      <c r="J59" s="73"/>
      <c r="K59" s="243"/>
      <c r="L59" s="243"/>
      <c r="M59" s="243"/>
      <c r="N59" s="77"/>
      <c r="O59" s="78"/>
      <c r="P59" s="216"/>
      <c r="Q59" s="79"/>
      <c r="R59" s="80"/>
    </row>
    <row r="60" customFormat="false" ht="22.5" hidden="false" customHeight="true" outlineLevel="0" collapsed="false">
      <c r="A60" s="244"/>
      <c r="B60" s="244"/>
      <c r="C60" s="245"/>
      <c r="D60" s="246"/>
      <c r="E60" s="78"/>
      <c r="F60" s="78"/>
      <c r="G60" s="78"/>
      <c r="H60" s="78"/>
      <c r="I60" s="78"/>
      <c r="J60" s="73"/>
      <c r="K60" s="243"/>
      <c r="L60" s="243"/>
      <c r="M60" s="243"/>
      <c r="N60" s="77"/>
      <c r="O60" s="78"/>
      <c r="P60" s="216"/>
      <c r="Q60" s="79"/>
      <c r="R60" s="80"/>
    </row>
    <row r="61" customFormat="false" ht="15" hidden="false" customHeight="false" outlineLevel="0" collapsed="false">
      <c r="A61" s="210"/>
      <c r="B61" s="211"/>
      <c r="C61" s="211"/>
      <c r="D61" s="78"/>
      <c r="E61" s="78"/>
      <c r="F61" s="78"/>
      <c r="G61" s="78"/>
      <c r="H61" s="78"/>
      <c r="I61" s="78"/>
      <c r="J61" s="73"/>
      <c r="K61" s="243"/>
      <c r="L61" s="243"/>
      <c r="M61" s="243"/>
      <c r="N61" s="77"/>
      <c r="O61" s="78"/>
      <c r="P61" s="216"/>
      <c r="Q61" s="79"/>
      <c r="R61" s="80"/>
    </row>
  </sheetData>
  <mergeCells count="40">
    <mergeCell ref="E1:I2"/>
    <mergeCell ref="A3:I3"/>
    <mergeCell ref="P3:P4"/>
    <mergeCell ref="A4:B4"/>
    <mergeCell ref="A5:B5"/>
    <mergeCell ref="A6:A7"/>
    <mergeCell ref="B6:B7"/>
    <mergeCell ref="A12:A14"/>
    <mergeCell ref="B12:B14"/>
    <mergeCell ref="A16:B18"/>
    <mergeCell ref="A19:D19"/>
    <mergeCell ref="A20:A22"/>
    <mergeCell ref="B20:B22"/>
    <mergeCell ref="A24:D24"/>
    <mergeCell ref="A25:A26"/>
    <mergeCell ref="B25:B26"/>
    <mergeCell ref="A28:B28"/>
    <mergeCell ref="A29:A31"/>
    <mergeCell ref="B29:B31"/>
    <mergeCell ref="A32:B32"/>
    <mergeCell ref="A35:B35"/>
    <mergeCell ref="A40:D40"/>
    <mergeCell ref="A44:D44"/>
    <mergeCell ref="B49:I49"/>
    <mergeCell ref="E50:G50"/>
    <mergeCell ref="H50:I50"/>
    <mergeCell ref="K50:K52"/>
    <mergeCell ref="E51:G51"/>
    <mergeCell ref="H51:I51"/>
    <mergeCell ref="E52:G52"/>
    <mergeCell ref="H52:I52"/>
    <mergeCell ref="K53:K57"/>
    <mergeCell ref="A54:I54"/>
    <mergeCell ref="A55:I55"/>
    <mergeCell ref="A57:B57"/>
    <mergeCell ref="E57:I57"/>
    <mergeCell ref="A58:B58"/>
    <mergeCell ref="E58:I58"/>
    <mergeCell ref="A59:B59"/>
    <mergeCell ref="A60:B60"/>
  </mergeCells>
  <conditionalFormatting sqref="J49">
    <cfRule type="cellIs" priority="2" operator="greaterThan" aboveAverage="0" equalAverage="0" bottom="0" percent="0" rank="0" text="" dxfId="0">
      <formula>1</formula>
    </cfRule>
  </conditionalFormatting>
  <conditionalFormatting sqref="J44:J48 J6:J39">
    <cfRule type="cellIs" priority="3" operator="greaterThan" aboveAverage="0" equalAverage="0" bottom="0" percent="0" rank="0" text="" dxfId="1">
      <formula>1</formula>
    </cfRule>
  </conditionalFormatting>
  <conditionalFormatting sqref="J41:J43">
    <cfRule type="cellIs" priority="4" operator="greaterThan" aboveAverage="0" equalAverage="0" bottom="0" percent="0" rank="0" text="" dxfId="2">
      <formula>1</formula>
    </cfRule>
  </conditionalFormatting>
  <conditionalFormatting sqref="J42">
    <cfRule type="cellIs" priority="5" operator="greaterThan" aboveAverage="0" equalAverage="0" bottom="0" percent="0" rank="0" text="" dxfId="3">
      <formula>1</formula>
    </cfRule>
  </conditionalFormatting>
  <conditionalFormatting sqref="J43:J48">
    <cfRule type="cellIs" priority="6" operator="greaterThan" aboveAverage="0" equalAverage="0" bottom="0" percent="0" rank="0" text="" dxfId="4">
      <formula>1</formula>
    </cfRule>
  </conditionalFormatting>
  <conditionalFormatting sqref="J6:J31">
    <cfRule type="cellIs" priority="7" operator="greaterThan" aboveAverage="0" equalAverage="0" bottom="0" percent="0" rank="0" text="" dxfId="5">
      <formula>1</formula>
    </cfRule>
  </conditionalFormatting>
  <conditionalFormatting sqref="K53:K57">
    <cfRule type="cellIs" priority="8" operator="lessThan" aboveAverage="0" equalAverage="0" bottom="0" percent="0" rank="0" text="" dxfId="6">
      <formula>60</formula>
    </cfRule>
    <cfRule type="cellIs" priority="9" operator="lessThan" aboveAverage="0" equalAverage="0" bottom="0" percent="0" rank="0" text="" dxfId="7">
      <formula>0.6</formula>
    </cfRule>
    <cfRule type="cellIs" priority="10" operator="lessThan" aboveAverage="0" equalAverage="0" bottom="0" percent="0" rank="0" text="" dxfId="8">
      <formula>0.6</formula>
    </cfRule>
  </conditionalFormatting>
  <conditionalFormatting sqref="J33:J39 J44:J48">
    <cfRule type="cellIs" priority="11" operator="greaterThan" aboveAverage="0" equalAverage="0" bottom="0" percent="0" rank="0" text="" dxfId="9">
      <formula>1</formula>
    </cfRule>
  </conditionalFormatting>
  <conditionalFormatting sqref="J39">
    <cfRule type="cellIs" priority="12" operator="greaterThan" aboveAverage="0" equalAverage="0" bottom="0" percent="0" rank="0" text="" dxfId="10">
      <formula>1</formula>
    </cfRule>
  </conditionalFormatting>
  <conditionalFormatting sqref="J36:J39">
    <cfRule type="cellIs" priority="13" operator="greaterThan" aboveAverage="0" equalAverage="0" bottom="0" percent="0" rank="0" text="" dxfId="11">
      <formula>1</formula>
    </cfRule>
  </conditionalFormatting>
  <conditionalFormatting sqref="J33:J34">
    <cfRule type="cellIs" priority="14" operator="greaterThan" aboveAverage="0" equalAverage="0" bottom="0" percent="0" rank="0" text="" dxfId="12">
      <formula>1</formula>
    </cfRule>
  </conditionalFormatting>
  <conditionalFormatting sqref="J29:J31">
    <cfRule type="cellIs" priority="15" operator="greaterThan" aboveAverage="0" equalAverage="0" bottom="0" percent="0" rank="0" text="" dxfId="13">
      <formula>1</formula>
    </cfRule>
  </conditionalFormatting>
  <conditionalFormatting sqref="J25:J27">
    <cfRule type="cellIs" priority="16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9:32:21Z</dcterms:created>
  <dc:creator>LE GALLIC Clara</dc:creator>
  <dc:description/>
  <dc:language>en-US</dc:language>
  <cp:lastModifiedBy>PILORGET Chloe</cp:lastModifiedBy>
  <cp:lastPrinted>2021-01-04T12:31:01Z</cp:lastPrinted>
  <dcterms:modified xsi:type="dcterms:W3CDTF">2024-01-22T09:47:33Z</dcterms:modified>
  <cp:revision>0</cp:revision>
  <dc:subject/>
  <dc:title/>
</cp:coreProperties>
</file>