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ITION EVALUATION 2022" sheetId="1" state="visible" r:id="rId2"/>
  </sheets>
  <definedNames>
    <definedName function="false" hidden="false" localSheetId="0" name="_xlnm.Print_Area" vbProcedure="false">'PROPOSITION EVALUATION 2022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r>
      <rPr>
        <b val="true"/>
        <u val="single"/>
        <sz val="20"/>
        <rFont val="Calibri"/>
        <family val="2"/>
      </rPr>
      <t xml:space="preserve">Annexe 4
</t>
    </r>
    <r>
      <rPr>
        <b val="true"/>
        <sz val="20"/>
        <rFont val="Calibri"/>
        <family val="2"/>
      </rPr>
      <t xml:space="preserve"> Grille d'aide à l'évaluation des stages thérapeutiques</t>
    </r>
  </si>
  <si>
    <t xml:space="preserve">Points</t>
  </si>
  <si>
    <t xml:space="preserve">NE</t>
  </si>
  <si>
    <t xml:space="preserve">NA</t>
  </si>
  <si>
    <t xml:space="preserve">ECA</t>
  </si>
  <si>
    <t xml:space="preserve">A</t>
  </si>
  <si>
    <t xml:space="preserve">Résultat candidat</t>
  </si>
  <si>
    <t xml:space="preserve">Savoir-faire /8</t>
  </si>
  <si>
    <t xml:space="preserve">Réaliser et analyser un recueil de données </t>
  </si>
  <si>
    <t xml:space="preserve">X</t>
  </si>
  <si>
    <t xml:space="preserve">Réaliser un bilan diététique (évaluer les consommations et estimer des besoins) </t>
  </si>
  <si>
    <t xml:space="preserve">Formuler un diagnostic diététique (selon PES) </t>
  </si>
  <si>
    <t xml:space="preserve">Mettre en place des actions diététiques (plan de soin et suivi) </t>
  </si>
  <si>
    <t xml:space="preserve">Participer à l’éducation nutritionnelle des patients en individuel et/ou en séances collectives ; utiliser un vocabulaire adapté </t>
  </si>
  <si>
    <t xml:space="preserve">Savoir mettre en œuvre des transmissions orales / écrites aux autres professionnels de santé</t>
  </si>
  <si>
    <t xml:space="preserve">Maîtriser l’utilisation de logiciels professionnels </t>
  </si>
  <si>
    <t xml:space="preserve">Remettre et expliquer des conseils de sortie personnalisés </t>
  </si>
  <si>
    <r>
      <rPr>
        <b val="true"/>
        <sz val="11"/>
        <rFont val="Calibri"/>
        <family val="2"/>
      </rPr>
      <t xml:space="preserve">Savoirs = </t>
    </r>
    <r>
      <rPr>
        <sz val="11"/>
        <rFont val="Calibri"/>
        <family val="2"/>
      </rPr>
      <t xml:space="preserve">Maîtriser les connaissances relatives</t>
    </r>
    <r>
      <rPr>
        <b val="true"/>
        <sz val="11"/>
        <rFont val="Calibri"/>
        <family val="2"/>
      </rPr>
      <t xml:space="preserve"> /6</t>
    </r>
  </si>
  <si>
    <t xml:space="preserve">Aux pathologies couramment rencontrées (dénutrition, diabète, pathologies digestives, IRC, MCV…)</t>
  </si>
  <si>
    <t xml:space="preserve">Aux alimentations adaptées (textures, enrichi, contrôlé en sel, pauvre en fibres…)</t>
  </si>
  <si>
    <t xml:space="preserve">Aux besoins spécifiques d'un individu</t>
  </si>
  <si>
    <t xml:space="preserve">Aux aliments courants (taille des portions, apport nutritionnel des aliments, fabrication)</t>
  </si>
  <si>
    <t xml:space="preserve">Savoir être /6</t>
  </si>
  <si>
    <t xml:space="preserve">Adopter une posture professionnelle</t>
  </si>
  <si>
    <t xml:space="preserve">Avoir une tenue vestimentaire et une attitude adaptées au secteur professionnel</t>
  </si>
  <si>
    <t xml:space="preserve">Faire preuve de qualités relationnelles et d’un positionnement adapté avec les différents professionnels, dans le respect du secret professionnel</t>
  </si>
  <si>
    <t xml:space="preserve">Faire preuve de qualités relationnelles et d’un positionnement adapté avec les patients, dans le respect du secret professionnel</t>
  </si>
  <si>
    <t xml:space="preserve">Faire preuve de curiosité (questions, recherches) et avoir le sens de l’initiative </t>
  </si>
  <si>
    <t xml:space="preserve">Avoir intégré le fonctionnement de la structure d’accueil</t>
  </si>
  <si>
    <t xml:space="preserve">Faire preuve d’efficacité et d’organisation dans le travail</t>
  </si>
  <si>
    <t xml:space="preserve">Etre capable de d’auto évaluer et se remettre en question</t>
  </si>
  <si>
    <t xml:space="preserve">NOTE D’EVALUATION DE STAGE : </t>
  </si>
  <si>
    <t xml:space="preserve">APPRECIATION GENERALE : </t>
  </si>
  <si>
    <t xml:space="preserve">Nom et fonction du maître de stage : ………………………………….
Date et signature :
</t>
  </si>
  <si>
    <r>
      <rPr>
        <b val="true"/>
        <sz val="12"/>
        <rFont val="Calibri"/>
        <family val="2"/>
      </rPr>
      <t xml:space="preserve">Cachet de l’établissement :
</t>
    </r>
    <r>
      <rPr>
        <b val="true"/>
        <i val="true"/>
        <sz val="16"/>
        <rFont val="Calibri"/>
        <family val="2"/>
      </rPr>
      <t xml:space="preserve">
</t>
    </r>
  </si>
  <si>
    <t xml:space="preserve">Non évalué </t>
  </si>
  <si>
    <t xml:space="preserve">NA = Non acquis : 0% note</t>
  </si>
  <si>
    <t xml:space="preserve">ECA = En cours d'acquisition : 50% note</t>
  </si>
  <si>
    <t xml:space="preserve">A = Acquis : 100% no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sz val="11"/>
      <name val="Calibri"/>
      <family val="2"/>
    </font>
    <font>
      <i val="true"/>
      <sz val="11"/>
      <name val="Calibri"/>
      <family val="2"/>
    </font>
    <font>
      <b val="true"/>
      <u val="single"/>
      <sz val="20"/>
      <name val="Calibri"/>
      <family val="2"/>
    </font>
    <font>
      <b val="true"/>
      <sz val="20"/>
      <name val="Calibri"/>
      <family val="2"/>
    </font>
    <font>
      <b val="true"/>
      <sz val="11"/>
      <name val="Calibri"/>
      <family val="2"/>
    </font>
    <font>
      <sz val="11"/>
      <color rgb="FFDD0806"/>
      <name val="Calibri"/>
      <family val="2"/>
    </font>
    <font>
      <sz val="10"/>
      <color rgb="FF0000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sz val="11"/>
      <color rgb="FFDD0806"/>
      <name val="Calibri"/>
      <family val="2"/>
    </font>
    <font>
      <b val="true"/>
      <sz val="12"/>
      <name val="Calibri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tru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6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" activeCellId="0" sqref="B1:G1"/>
    </sheetView>
  </sheetViews>
  <sheetFormatPr defaultColWidth="11.171875" defaultRowHeight="14.5" zeroHeight="false" outlineLevelRow="0" outlineLevelCol="0"/>
  <cols>
    <col collapsed="false" customWidth="true" hidden="false" outlineLevel="0" max="1" min="1" style="1" width="98.26"/>
    <col collapsed="false" customWidth="true" hidden="false" outlineLevel="0" max="2" min="2" style="2" width="6.26"/>
    <col collapsed="false" customWidth="true" hidden="false" outlineLevel="0" max="6" min="3" style="1" width="4.81"/>
    <col collapsed="false" customWidth="true" hidden="false" outlineLevel="0" max="7" min="7" style="3" width="8.72"/>
    <col collapsed="false" customWidth="false" hidden="false" outlineLevel="0" max="257" min="8" style="1" width="11.17"/>
  </cols>
  <sheetData>
    <row r="1" customFormat="false" ht="71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3"/>
    </row>
    <row r="2" customFormat="false" ht="35.25" hidden="false" customHeight="true" outlineLevel="0" collapsed="false">
      <c r="A2" s="6"/>
      <c r="B2" s="7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9" t="s">
        <v>6</v>
      </c>
    </row>
    <row r="3" customFormat="false" ht="30.75" hidden="false" customHeight="true" outlineLevel="0" collapsed="false">
      <c r="A3" s="10" t="s">
        <v>7</v>
      </c>
      <c r="B3" s="11" t="n">
        <v>8</v>
      </c>
      <c r="C3" s="11"/>
      <c r="D3" s="11"/>
      <c r="E3" s="11"/>
      <c r="F3" s="11"/>
      <c r="G3" s="12" t="n">
        <f aca="false">SUM(G4:G11)</f>
        <v>8</v>
      </c>
    </row>
    <row r="4" customFormat="false" ht="20.15" hidden="false" customHeight="true" outlineLevel="0" collapsed="false">
      <c r="A4" s="1" t="s">
        <v>8</v>
      </c>
      <c r="B4" s="13" t="n">
        <v>1.5</v>
      </c>
      <c r="C4" s="14"/>
      <c r="D4" s="15"/>
      <c r="E4" s="15"/>
      <c r="F4" s="15" t="s">
        <v>9</v>
      </c>
      <c r="G4" s="16" t="n">
        <f aca="false">IF(C4="x",0,IF(D4="x",B4*0,IF(E4="x",B4*0.5,IF(F4="x",B4))))</f>
        <v>1.5</v>
      </c>
      <c r="H4" s="17" t="str">
        <f aca="false">IF(COUNTBLANK(C4:F4)=3,"","ERREUR")</f>
        <v/>
      </c>
    </row>
    <row r="5" customFormat="false" ht="20.15" hidden="false" customHeight="true" outlineLevel="0" collapsed="false">
      <c r="A5" s="1" t="s">
        <v>10</v>
      </c>
      <c r="B5" s="13" t="n">
        <v>1.5</v>
      </c>
      <c r="C5" s="14"/>
      <c r="D5" s="15"/>
      <c r="E5" s="15"/>
      <c r="F5" s="15" t="s">
        <v>9</v>
      </c>
      <c r="G5" s="16" t="n">
        <f aca="false">IF(C5="x",0,IF(D5="x",B5*0,IF(E5="x",B5*0.5,IF(F5="x",B5))))</f>
        <v>1.5</v>
      </c>
      <c r="H5" s="17" t="str">
        <f aca="false">IF(COUNTBLANK(C5:F5)=3,"","ERREUR")</f>
        <v/>
      </c>
    </row>
    <row r="6" customFormat="false" ht="20.15" hidden="false" customHeight="true" outlineLevel="0" collapsed="false">
      <c r="A6" s="1" t="s">
        <v>11</v>
      </c>
      <c r="B6" s="13" t="n">
        <v>1</v>
      </c>
      <c r="C6" s="14"/>
      <c r="D6" s="15"/>
      <c r="E6" s="15"/>
      <c r="F6" s="15" t="s">
        <v>9</v>
      </c>
      <c r="G6" s="16" t="n">
        <f aca="false">IF(C6="x",0,IF(D6="x",B6*0,IF(E6="x",B6*0.5,IF(F6="x",B6))))</f>
        <v>1</v>
      </c>
      <c r="H6" s="17" t="str">
        <f aca="false">IF(COUNTBLANK(C6:F6)=3,"","ERREUR")</f>
        <v/>
      </c>
    </row>
    <row r="7" customFormat="false" ht="20.15" hidden="false" customHeight="true" outlineLevel="0" collapsed="false">
      <c r="A7" s="1" t="s">
        <v>12</v>
      </c>
      <c r="B7" s="13" t="n">
        <v>1.5</v>
      </c>
      <c r="C7" s="14"/>
      <c r="D7" s="15"/>
      <c r="E7" s="15"/>
      <c r="F7" s="15" t="s">
        <v>9</v>
      </c>
      <c r="G7" s="16" t="n">
        <f aca="false">IF(C7="x",0,IF(D7="x",B7*0,IF(E7="x",B7*0.5,IF(F7="x",B7))))</f>
        <v>1.5</v>
      </c>
      <c r="H7" s="17" t="str">
        <f aca="false">IF(COUNTBLANK(C7:F7)=3,"","ERREUR")</f>
        <v/>
      </c>
    </row>
    <row r="8" customFormat="false" ht="20.15" hidden="false" customHeight="true" outlineLevel="0" collapsed="false">
      <c r="A8" s="1" t="s">
        <v>13</v>
      </c>
      <c r="B8" s="13" t="n">
        <v>0.5</v>
      </c>
      <c r="C8" s="15"/>
      <c r="D8" s="15"/>
      <c r="E8" s="15"/>
      <c r="F8" s="15" t="s">
        <v>9</v>
      </c>
      <c r="G8" s="16" t="n">
        <f aca="false">IF(C8="x",0,IF(D8="x",B8*0,IF(E8="x",B8*0.5,IF(F8="x",B8))))</f>
        <v>0.5</v>
      </c>
      <c r="H8" s="17" t="str">
        <f aca="false">IF(COUNTBLANK(C8:F8)=3,"","ERREUR")</f>
        <v/>
      </c>
    </row>
    <row r="9" customFormat="false" ht="20.15" hidden="false" customHeight="true" outlineLevel="0" collapsed="false">
      <c r="A9" s="18" t="s">
        <v>14</v>
      </c>
      <c r="B9" s="13" t="n">
        <v>0.5</v>
      </c>
      <c r="C9" s="15"/>
      <c r="D9" s="15"/>
      <c r="E9" s="15"/>
      <c r="F9" s="15" t="s">
        <v>9</v>
      </c>
      <c r="G9" s="16" t="n">
        <f aca="false">IF(C9="x",0,IF(D9="x",B9*0,IF(E9="x",B9*0.5,IF(F9="x",B9))))</f>
        <v>0.5</v>
      </c>
      <c r="H9" s="17" t="str">
        <f aca="false">IF(COUNTBLANK(C9:F9)=3,"","ERREUR")</f>
        <v/>
      </c>
    </row>
    <row r="10" customFormat="false" ht="20.15" hidden="false" customHeight="true" outlineLevel="0" collapsed="false">
      <c r="A10" s="19" t="s">
        <v>15</v>
      </c>
      <c r="B10" s="13" t="n">
        <v>0.5</v>
      </c>
      <c r="C10" s="15"/>
      <c r="D10" s="15"/>
      <c r="E10" s="15"/>
      <c r="F10" s="15" t="s">
        <v>9</v>
      </c>
      <c r="G10" s="16" t="n">
        <f aca="false">IF(C10="x",0,IF(D10="x",B10*0,IF(E10="x",B10*0.5,IF(F10="x",B10))))</f>
        <v>0.5</v>
      </c>
      <c r="H10" s="17" t="str">
        <f aca="false">IF(COUNTBLANK(C10:F10)=3,"","ERREUR")</f>
        <v/>
      </c>
    </row>
    <row r="11" customFormat="false" ht="20.15" hidden="false" customHeight="true" outlineLevel="0" collapsed="false">
      <c r="A11" s="1" t="s">
        <v>16</v>
      </c>
      <c r="B11" s="13" t="n">
        <v>1</v>
      </c>
      <c r="C11" s="15"/>
      <c r="D11" s="15"/>
      <c r="E11" s="15"/>
      <c r="F11" s="15" t="s">
        <v>9</v>
      </c>
      <c r="G11" s="16" t="n">
        <f aca="false">IF(C11="x",0,IF(D11="x",B11*0,IF(E11="x",B11*0.5,IF(F11="x",B11))))</f>
        <v>1</v>
      </c>
      <c r="H11" s="17" t="str">
        <f aca="false">IF(COUNTBLANK(C11:F11)=3,"","ERREUR")</f>
        <v/>
      </c>
    </row>
    <row r="12" customFormat="false" ht="27.75" hidden="false" customHeight="true" outlineLevel="0" collapsed="false">
      <c r="A12" s="10" t="s">
        <v>17</v>
      </c>
      <c r="B12" s="20" t="n">
        <v>6</v>
      </c>
      <c r="C12" s="20"/>
      <c r="D12" s="20"/>
      <c r="E12" s="20"/>
      <c r="F12" s="20"/>
      <c r="G12" s="12" t="n">
        <f aca="false">SUM(G13:G16)</f>
        <v>6</v>
      </c>
      <c r="H12" s="17"/>
    </row>
    <row r="13" customFormat="false" ht="20.15" hidden="false" customHeight="true" outlineLevel="0" collapsed="false">
      <c r="A13" s="19" t="s">
        <v>18</v>
      </c>
      <c r="B13" s="21" t="n">
        <v>2</v>
      </c>
      <c r="C13" s="22"/>
      <c r="D13" s="22"/>
      <c r="E13" s="22"/>
      <c r="F13" s="22" t="s">
        <v>9</v>
      </c>
      <c r="G13" s="16" t="n">
        <f aca="false">IF(C13="x",0,IF(D13="x",B13*0,IF(E13="x",B13*0.5,IF(F13="x",B13))))</f>
        <v>2</v>
      </c>
      <c r="H13" s="17" t="str">
        <f aca="false">IF(COUNTBLANK(C13:F13)=3,"","ERREUR")</f>
        <v/>
      </c>
    </row>
    <row r="14" customFormat="false" ht="20.15" hidden="false" customHeight="true" outlineLevel="0" collapsed="false">
      <c r="A14" s="19" t="s">
        <v>19</v>
      </c>
      <c r="B14" s="21" t="n">
        <v>2</v>
      </c>
      <c r="C14" s="22"/>
      <c r="D14" s="22"/>
      <c r="E14" s="22"/>
      <c r="F14" s="22" t="s">
        <v>9</v>
      </c>
      <c r="G14" s="16" t="n">
        <f aca="false">IF(C14="x",0,IF(D14="x",B14*0,IF(E14="x",B14*0.5,IF(F14="x",B14))))</f>
        <v>2</v>
      </c>
      <c r="H14" s="17" t="str">
        <f aca="false">IF(COUNTBLANK(C14:F14)=3,"","ERREUR")</f>
        <v/>
      </c>
    </row>
    <row r="15" customFormat="false" ht="25.5" hidden="false" customHeight="true" outlineLevel="0" collapsed="false">
      <c r="A15" s="19" t="s">
        <v>20</v>
      </c>
      <c r="B15" s="23" t="n">
        <v>1</v>
      </c>
      <c r="C15" s="24"/>
      <c r="D15" s="15"/>
      <c r="E15" s="15"/>
      <c r="F15" s="15" t="s">
        <v>9</v>
      </c>
      <c r="G15" s="16" t="n">
        <f aca="false">IF(C15="x",0,IF(D15="x",B15*0,IF(E15="x",B15*0.5,IF(F15="x",B15))))</f>
        <v>1</v>
      </c>
      <c r="H15" s="17" t="str">
        <f aca="false">IF(COUNTBLANK(C15:F15)=3,"","ERREUR")</f>
        <v/>
      </c>
    </row>
    <row r="16" customFormat="false" ht="20.15" hidden="false" customHeight="true" outlineLevel="0" collapsed="false">
      <c r="A16" s="19" t="s">
        <v>21</v>
      </c>
      <c r="B16" s="23" t="n">
        <v>1</v>
      </c>
      <c r="C16" s="15"/>
      <c r="D16" s="15"/>
      <c r="E16" s="15"/>
      <c r="F16" s="15" t="s">
        <v>9</v>
      </c>
      <c r="G16" s="16" t="n">
        <f aca="false">IF(C16="x",0,IF(D16="x",B16*0,IF(E16="x",B16*0.5,IF(F16="x",B16))))</f>
        <v>1</v>
      </c>
      <c r="H16" s="17" t="str">
        <f aca="false">IF(COUNTBLANK(C16:F16)=3,"","ERREUR")</f>
        <v/>
      </c>
    </row>
    <row r="17" customFormat="false" ht="30.75" hidden="false" customHeight="true" outlineLevel="0" collapsed="false">
      <c r="A17" s="10" t="s">
        <v>22</v>
      </c>
      <c r="B17" s="11" t="n">
        <v>6</v>
      </c>
      <c r="C17" s="11"/>
      <c r="D17" s="11"/>
      <c r="E17" s="11"/>
      <c r="F17" s="11"/>
      <c r="G17" s="12" t="n">
        <f aca="false">SUM(G18:G25)</f>
        <v>6</v>
      </c>
      <c r="H17" s="17"/>
    </row>
    <row r="18" customFormat="false" ht="24.65" hidden="false" customHeight="true" outlineLevel="0" collapsed="false">
      <c r="A18" s="19" t="s">
        <v>23</v>
      </c>
      <c r="B18" s="23" t="n">
        <v>1</v>
      </c>
      <c r="C18" s="14"/>
      <c r="D18" s="15"/>
      <c r="E18" s="15"/>
      <c r="F18" s="15" t="s">
        <v>9</v>
      </c>
      <c r="G18" s="16" t="n">
        <f aca="false">IF(C18="x",0,IF(D18="x",B18*0,IF(E18="x",B18*0.5,IF(F18="x",B18))))</f>
        <v>1</v>
      </c>
      <c r="H18" s="17" t="str">
        <f aca="false">IF(COUNTBLANK(C18:F18)=3,"","ERREUR")</f>
        <v/>
      </c>
    </row>
    <row r="19" customFormat="false" ht="20.15" hidden="false" customHeight="true" outlineLevel="0" collapsed="false">
      <c r="A19" s="19" t="s">
        <v>24</v>
      </c>
      <c r="B19" s="23" t="n">
        <v>0.5</v>
      </c>
      <c r="C19" s="14"/>
      <c r="D19" s="15"/>
      <c r="E19" s="15"/>
      <c r="F19" s="15" t="s">
        <v>9</v>
      </c>
      <c r="G19" s="16" t="n">
        <f aca="false">IF(C19="x",0,IF(D19="x",B19*0,IF(E19="x",B19*0.5,IF(F19="x",B19))))</f>
        <v>0.5</v>
      </c>
      <c r="H19" s="17" t="str">
        <f aca="false">IF(COUNTBLANK(C19:F19)=3,"","ERREUR")</f>
        <v/>
      </c>
    </row>
    <row r="20" customFormat="false" ht="29.5" hidden="false" customHeight="true" outlineLevel="0" collapsed="false">
      <c r="A20" s="19" t="s">
        <v>25</v>
      </c>
      <c r="B20" s="23" t="n">
        <v>1</v>
      </c>
      <c r="C20" s="14"/>
      <c r="D20" s="15"/>
      <c r="E20" s="15"/>
      <c r="F20" s="15" t="s">
        <v>9</v>
      </c>
      <c r="G20" s="16" t="n">
        <f aca="false">IF(C20="x",0,IF(D20="x",B20*0,IF(E20="x",B20*0.5,IF(F20="x",B20))))</f>
        <v>1</v>
      </c>
      <c r="H20" s="17" t="str">
        <f aca="false">IF(COUNTBLANK(C20:F20)=3,"","ERREUR")</f>
        <v/>
      </c>
    </row>
    <row r="21" customFormat="false" ht="27.75" hidden="false" customHeight="true" outlineLevel="0" collapsed="false">
      <c r="A21" s="19" t="s">
        <v>26</v>
      </c>
      <c r="B21" s="23" t="n">
        <v>1</v>
      </c>
      <c r="C21" s="14"/>
      <c r="D21" s="15"/>
      <c r="E21" s="15"/>
      <c r="F21" s="15" t="s">
        <v>9</v>
      </c>
      <c r="G21" s="16" t="n">
        <f aca="false">IF(C21="x",0,IF(D21="x",B21*0,IF(E21="x",B21*0.5,IF(F21="x",B21))))</f>
        <v>1</v>
      </c>
      <c r="H21" s="17" t="str">
        <f aca="false">IF(COUNTBLANK(C21:F21)=3,"","ERREUR")</f>
        <v/>
      </c>
    </row>
    <row r="22" customFormat="false" ht="20.15" hidden="false" customHeight="true" outlineLevel="0" collapsed="false">
      <c r="A22" s="19" t="s">
        <v>27</v>
      </c>
      <c r="B22" s="13" t="n">
        <v>1</v>
      </c>
      <c r="C22" s="14"/>
      <c r="D22" s="15"/>
      <c r="E22" s="15"/>
      <c r="F22" s="15" t="s">
        <v>9</v>
      </c>
      <c r="G22" s="16" t="n">
        <f aca="false">IF(C22="x",0,IF(D22="x",B22*0,IF(E22="x",B22*0.5,IF(F22="x",B22))))</f>
        <v>1</v>
      </c>
      <c r="H22" s="17" t="str">
        <f aca="false">IF(COUNTBLANK(C22:F22)=3,"","ERREUR")</f>
        <v/>
      </c>
    </row>
    <row r="23" customFormat="false" ht="20.15" hidden="false" customHeight="true" outlineLevel="0" collapsed="false">
      <c r="A23" s="19" t="s">
        <v>28</v>
      </c>
      <c r="B23" s="13" t="n">
        <v>0.5</v>
      </c>
      <c r="C23" s="14"/>
      <c r="D23" s="15"/>
      <c r="E23" s="15"/>
      <c r="F23" s="15" t="s">
        <v>9</v>
      </c>
      <c r="G23" s="16" t="n">
        <f aca="false">IF(C23="x",0,IF(D23="x",B23*0,IF(E23="x",B23*0.5,IF(F23="x",B23))))</f>
        <v>0.5</v>
      </c>
      <c r="H23" s="17" t="str">
        <f aca="false">IF(COUNTBLANK(C23:F23)=3,"","ERREUR")</f>
        <v/>
      </c>
    </row>
    <row r="24" customFormat="false" ht="20.15" hidden="false" customHeight="true" outlineLevel="0" collapsed="false">
      <c r="A24" s="19" t="s">
        <v>29</v>
      </c>
      <c r="B24" s="13" t="n">
        <v>0.5</v>
      </c>
      <c r="C24" s="14"/>
      <c r="D24" s="15"/>
      <c r="E24" s="15"/>
      <c r="F24" s="15" t="s">
        <v>9</v>
      </c>
      <c r="G24" s="16" t="n">
        <f aca="false">IF(C24="x",0,IF(D24="x",B24*0,IF(E24="x",B24*0.5,IF(F24="x",B24))))</f>
        <v>0.5</v>
      </c>
      <c r="H24" s="17" t="str">
        <f aca="false">IF(COUNTBLANK(C24:F24)=3,"","ERREUR")</f>
        <v/>
      </c>
    </row>
    <row r="25" customFormat="false" ht="20.15" hidden="false" customHeight="true" outlineLevel="0" collapsed="false">
      <c r="A25" s="25" t="s">
        <v>30</v>
      </c>
      <c r="B25" s="13" t="n">
        <v>0.5</v>
      </c>
      <c r="C25" s="15"/>
      <c r="D25" s="15"/>
      <c r="E25" s="15"/>
      <c r="F25" s="15" t="s">
        <v>9</v>
      </c>
      <c r="G25" s="16" t="n">
        <f aca="false">IF(C25="x",0,IF(D25="x",B25*0,IF(E25="x",B25*0.5,IF(F25="x",B25))))</f>
        <v>0.5</v>
      </c>
      <c r="H25" s="17" t="str">
        <f aca="false">IF(COUNTBLANK(C25:F25)=3,"","ERREUR")</f>
        <v/>
      </c>
    </row>
    <row r="26" customFormat="false" ht="40.9" hidden="false" customHeight="true" outlineLevel="0" collapsed="false">
      <c r="A26" s="26" t="s">
        <v>31</v>
      </c>
      <c r="B26" s="27"/>
      <c r="C26" s="27"/>
      <c r="D26" s="27"/>
      <c r="E26" s="27"/>
      <c r="F26" s="27"/>
      <c r="G26" s="28" t="n">
        <f aca="false">SUM(G12+G3+G17)</f>
        <v>20</v>
      </c>
      <c r="H26" s="29"/>
    </row>
    <row r="27" customFormat="false" ht="78.65" hidden="false" customHeight="true" outlineLevel="0" collapsed="false">
      <c r="A27" s="30" t="s">
        <v>32</v>
      </c>
      <c r="B27" s="30"/>
      <c r="C27" s="30"/>
      <c r="D27" s="30"/>
      <c r="E27" s="30"/>
      <c r="F27" s="30"/>
      <c r="G27" s="30"/>
      <c r="H27" s="29"/>
    </row>
    <row r="28" customFormat="false" ht="96" hidden="false" customHeight="true" outlineLevel="0" collapsed="false">
      <c r="A28" s="31" t="s">
        <v>33</v>
      </c>
      <c r="B28" s="32" t="s">
        <v>34</v>
      </c>
      <c r="C28" s="32"/>
      <c r="D28" s="32"/>
      <c r="E28" s="32"/>
      <c r="F28" s="32"/>
      <c r="G28" s="32"/>
      <c r="H28" s="29"/>
    </row>
    <row r="29" customFormat="false" ht="17.15" hidden="false" customHeight="true" outlineLevel="0" collapsed="false">
      <c r="A29" s="33" t="s">
        <v>35</v>
      </c>
      <c r="B29" s="34"/>
      <c r="C29" s="6"/>
      <c r="D29" s="6"/>
      <c r="E29" s="6"/>
      <c r="F29" s="6"/>
      <c r="G29" s="35"/>
    </row>
    <row r="30" customFormat="false" ht="17.15" hidden="false" customHeight="true" outlineLevel="0" collapsed="false">
      <c r="A30" s="6" t="s">
        <v>36</v>
      </c>
      <c r="B30" s="34"/>
      <c r="C30" s="6"/>
      <c r="D30" s="6"/>
      <c r="E30" s="6"/>
      <c r="F30" s="6"/>
      <c r="G30" s="35"/>
    </row>
    <row r="31" customFormat="false" ht="17.15" hidden="false" customHeight="true" outlineLevel="0" collapsed="false">
      <c r="A31" s="36" t="s">
        <v>37</v>
      </c>
      <c r="B31" s="34"/>
      <c r="C31" s="6"/>
      <c r="D31" s="6"/>
      <c r="E31" s="6"/>
      <c r="F31" s="6"/>
      <c r="G31" s="35"/>
    </row>
    <row r="32" customFormat="false" ht="17.15" hidden="false" customHeight="true" outlineLevel="0" collapsed="false">
      <c r="A32" s="6" t="s">
        <v>38</v>
      </c>
      <c r="B32" s="34"/>
      <c r="C32" s="6"/>
      <c r="D32" s="6"/>
      <c r="E32" s="6"/>
      <c r="F32" s="6"/>
      <c r="G32" s="35"/>
    </row>
  </sheetData>
  <mergeCells count="7">
    <mergeCell ref="B1:G1"/>
    <mergeCell ref="B3:F3"/>
    <mergeCell ref="B12:F12"/>
    <mergeCell ref="B17:F17"/>
    <mergeCell ref="B26:F26"/>
    <mergeCell ref="A27:G27"/>
    <mergeCell ref="B28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5T12:37:55Z</dcterms:created>
  <dc:creator>Sonia Capra</dc:creator>
  <dc:description/>
  <dc:language>en-US</dc:language>
  <cp:lastModifiedBy>Cecile Mignon</cp:lastModifiedBy>
  <cp:lastPrinted>2024-01-08T08:08:01Z</cp:lastPrinted>
  <dcterms:modified xsi:type="dcterms:W3CDTF">2024-01-08T08:08:22Z</dcterms:modified>
  <cp:revision>0</cp:revision>
  <dc:subject/>
  <dc:title/>
</cp:coreProperties>
</file>